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Urban Area</t>
  </si>
  <si>
    <t xml:space="preserve">Hours</t>
  </si>
  <si>
    <t xml:space="preserve">Gallons</t>
  </si>
  <si>
    <t xml:space="preserve">Cost</t>
  </si>
  <si>
    <t xml:space="preserve">Population</t>
  </si>
  <si>
    <t xml:space="preserve">Log-cost</t>
  </si>
  <si>
    <t xml:space="preserve">Log-pop</t>
  </si>
  <si>
    <t xml:space="preserve">Freeway lane-miles</t>
  </si>
  <si>
    <t xml:space="preserve">Pop/FWLM</t>
  </si>
  <si>
    <t xml:space="preserve">FWLM/Pop</t>
  </si>
  <si>
    <t xml:space="preserve">1982 Pop</t>
  </si>
  <si>
    <t xml:space="preserve">1982 FWLM</t>
  </si>
  <si>
    <t xml:space="preserve">FWLM/Pop 1982</t>
  </si>
  <si>
    <t xml:space="preserve">FWLM/Pop Growth</t>
  </si>
  <si>
    <t xml:space="preserve">Akron OH </t>
  </si>
  <si>
    <t xml:space="preserve">Albany-Schenectady NY </t>
  </si>
  <si>
    <t xml:space="preserve">Albuquerque NM </t>
  </si>
  <si>
    <t xml:space="preserve">Allentown-Bethlehem PA-NJ </t>
  </si>
  <si>
    <t xml:space="preserve">Anchorage AK </t>
  </si>
  <si>
    <t xml:space="preserve">Atlanta GA </t>
  </si>
  <si>
    <t xml:space="preserve">Austin TX </t>
  </si>
  <si>
    <t xml:space="preserve">Bakersfield CA </t>
  </si>
  <si>
    <t xml:space="preserve">Baltimore MD </t>
  </si>
  <si>
    <t xml:space="preserve">Baton Rouge LA </t>
  </si>
  <si>
    <t xml:space="preserve">Beaumont TX </t>
  </si>
  <si>
    <t xml:space="preserve">Birmingham AL </t>
  </si>
  <si>
    <t xml:space="preserve">Boise ID </t>
  </si>
  <si>
    <t xml:space="preserve">Boston MA-NH-RI </t>
  </si>
  <si>
    <t xml:space="preserve">Boulder CO </t>
  </si>
  <si>
    <t xml:space="preserve">Bridgeport-Stamford CT-NY </t>
  </si>
  <si>
    <t xml:space="preserve">Brownsville TX </t>
  </si>
  <si>
    <t xml:space="preserve">Buffalo NY </t>
  </si>
  <si>
    <t xml:space="preserve">Cape Coral FL </t>
  </si>
  <si>
    <t xml:space="preserve">Charleston-North Charleston SC </t>
  </si>
  <si>
    <t xml:space="preserve">Charlotte NC-SC </t>
  </si>
  <si>
    <t xml:space="preserve">Chicago IL-IN </t>
  </si>
  <si>
    <t xml:space="preserve">Cincinnati OH-KY-IN </t>
  </si>
  <si>
    <t xml:space="preserve">Cleveland OH </t>
  </si>
  <si>
    <t xml:space="preserve">Colorado Springs CO </t>
  </si>
  <si>
    <t xml:space="preserve">Columbia SC </t>
  </si>
  <si>
    <t xml:space="preserve">Columbus OH </t>
  </si>
  <si>
    <t xml:space="preserve">Corpus Christi TX </t>
  </si>
  <si>
    <t xml:space="preserve">Dallas-Fort Worth-Arlington TX </t>
  </si>
  <si>
    <t xml:space="preserve">Dayton OH </t>
  </si>
  <si>
    <t xml:space="preserve">Denver-Aurora CO </t>
  </si>
  <si>
    <t xml:space="preserve">Detroit MI </t>
  </si>
  <si>
    <t xml:space="preserve">El Paso TX-NM </t>
  </si>
  <si>
    <t xml:space="preserve">Eugene OR </t>
  </si>
  <si>
    <t xml:space="preserve">Fresno CA </t>
  </si>
  <si>
    <t xml:space="preserve">Grand Rapids MI </t>
  </si>
  <si>
    <t xml:space="preserve">Greensboro NC </t>
  </si>
  <si>
    <t xml:space="preserve">Hartford CT </t>
  </si>
  <si>
    <t xml:space="preserve">Honolulu HI </t>
  </si>
  <si>
    <t xml:space="preserve">Houston TX </t>
  </si>
  <si>
    <t xml:space="preserve">Indianapolis IN </t>
  </si>
  <si>
    <t xml:space="preserve">Indio-Cathedral City-Palm Springs CA </t>
  </si>
  <si>
    <t xml:space="preserve">Jackson MS </t>
  </si>
  <si>
    <t xml:space="preserve">Jacksonville FL </t>
  </si>
  <si>
    <t xml:space="preserve">Kansas City MO-KS </t>
  </si>
  <si>
    <t xml:space="preserve">Knoxville TN </t>
  </si>
  <si>
    <t xml:space="preserve">Lancaster-Palmdale CA </t>
  </si>
  <si>
    <t xml:space="preserve">Laredo TX </t>
  </si>
  <si>
    <t xml:space="preserve">Las Vegas NV </t>
  </si>
  <si>
    <t xml:space="preserve">Little Rock AR </t>
  </si>
  <si>
    <t xml:space="preserve">Los Angeles-Long Beach-Santa Ana CA </t>
  </si>
  <si>
    <t xml:space="preserve">Louisville KY-IN </t>
  </si>
  <si>
    <t xml:space="preserve">Madison WI </t>
  </si>
  <si>
    <t xml:space="preserve">McAllen TX </t>
  </si>
  <si>
    <t xml:space="preserve">Memphis TN-MS-AR </t>
  </si>
  <si>
    <t xml:space="preserve">Miami FL </t>
  </si>
  <si>
    <t xml:space="preserve">Milwaukee WI </t>
  </si>
  <si>
    <t xml:space="preserve">Minneapolis-St. Paul MN </t>
  </si>
  <si>
    <t xml:space="preserve">Nashville-Davidson TN </t>
  </si>
  <si>
    <t xml:space="preserve">New Haven CT </t>
  </si>
  <si>
    <t xml:space="preserve">New Orleans LA </t>
  </si>
  <si>
    <t xml:space="preserve">New York-Newark NY-NJ-CT </t>
  </si>
  <si>
    <t xml:space="preserve">Oklahoma City OK </t>
  </si>
  <si>
    <t xml:space="preserve">Omaha NE-IA </t>
  </si>
  <si>
    <t xml:space="preserve">Orlando FL </t>
  </si>
  <si>
    <t xml:space="preserve">Oxnard-Ventura CA </t>
  </si>
  <si>
    <t xml:space="preserve">Pensacola FL-AL </t>
  </si>
  <si>
    <t xml:space="preserve">Philadelphia PA-NJ-DE-MD </t>
  </si>
  <si>
    <t xml:space="preserve">Phoenix AZ </t>
  </si>
  <si>
    <t xml:space="preserve">Pittsburgh PA </t>
  </si>
  <si>
    <t xml:space="preserve">Portland OR-WA </t>
  </si>
  <si>
    <t xml:space="preserve">Poughkeepsie-Newburgh NY </t>
  </si>
  <si>
    <t xml:space="preserve">Providence RI-MA </t>
  </si>
  <si>
    <t xml:space="preserve">Provo UT </t>
  </si>
  <si>
    <t xml:space="preserve">Raleigh-Durham NC </t>
  </si>
  <si>
    <t xml:space="preserve">Richmond VA </t>
  </si>
  <si>
    <t xml:space="preserve">Riverside-San Bernardino CA </t>
  </si>
  <si>
    <t xml:space="preserve">Rochester NY </t>
  </si>
  <si>
    <t xml:space="preserve">Sacramento CA </t>
  </si>
  <si>
    <t xml:space="preserve">Salem OR </t>
  </si>
  <si>
    <t xml:space="preserve">Salt Lake City UT </t>
  </si>
  <si>
    <t xml:space="preserve">San Antonio TX </t>
  </si>
  <si>
    <t xml:space="preserve">San Diego CA </t>
  </si>
  <si>
    <t xml:space="preserve">San Francisco-Oakland CA </t>
  </si>
  <si>
    <t xml:space="preserve">San Jose CA </t>
  </si>
  <si>
    <t xml:space="preserve">San Juan PR </t>
  </si>
  <si>
    <t xml:space="preserve">Sarasota-Bradenton FL </t>
  </si>
  <si>
    <t xml:space="preserve">Seattle WA </t>
  </si>
  <si>
    <t xml:space="preserve">Spokane WA </t>
  </si>
  <si>
    <t xml:space="preserve">Springfield MA-CT </t>
  </si>
  <si>
    <t xml:space="preserve">St. Louis MO-IL </t>
  </si>
  <si>
    <t xml:space="preserve">Stockton CA </t>
  </si>
  <si>
    <t xml:space="preserve">Tampa-St. Petersburg FL </t>
  </si>
  <si>
    <t xml:space="preserve">Toledo OH-MI </t>
  </si>
  <si>
    <t xml:space="preserve">Tucson AZ </t>
  </si>
  <si>
    <t xml:space="preserve">Tulsa OK </t>
  </si>
  <si>
    <t xml:space="preserve">Virginia Beach VA </t>
  </si>
  <si>
    <t xml:space="preserve">Washington DC-VA-MD </t>
  </si>
  <si>
    <t xml:space="preserve">Wichita KS </t>
  </si>
  <si>
    <t xml:space="preserve">Winston-Salem NC </t>
  </si>
  <si>
    <t xml:space="preserve">Worcester M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;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104" activeCellId="0" sqref="D10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35.02"/>
    <col collapsed="false" customWidth="true" hidden="false" outlineLevel="0" max="2" min="2" style="1" width="6.39"/>
    <col collapsed="false" customWidth="true" hidden="false" outlineLevel="0" max="3" min="3" style="1" width="7.81"/>
    <col collapsed="false" customWidth="true" hidden="false" outlineLevel="0" max="4" min="4" style="1" width="5.54"/>
    <col collapsed="false" customWidth="true" hidden="false" outlineLevel="0" max="5" min="5" style="1" width="10.21"/>
    <col collapsed="false" customWidth="true" hidden="false" outlineLevel="0" max="6" min="6" style="0" width="8.66"/>
    <col collapsed="false" customWidth="true" hidden="false" outlineLevel="0" max="7" min="7" style="0" width="8.09"/>
    <col collapsed="false" customWidth="true" hidden="false" outlineLevel="0" max="8" min="8" style="1" width="17.44"/>
    <col collapsed="false" customWidth="true" hidden="false" outlineLevel="0" max="10" min="9" style="1" width="10.93"/>
    <col collapsed="false" customWidth="true" hidden="false" outlineLevel="0" max="11" min="11" style="1" width="9.37"/>
    <col collapsed="false" customWidth="true" hidden="false" outlineLevel="0" max="12" min="12" style="1" width="11.63"/>
    <col collapsed="false" customWidth="true" hidden="false" outlineLevel="0" max="13" min="13" style="1" width="15.46"/>
    <col collapsed="false" customWidth="true" hidden="false" outlineLevel="0" max="14" min="14" style="1" width="17.3"/>
    <col collapsed="false" customWidth="false" hidden="false" outlineLevel="0" max="257" min="15" style="1" width="11.57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85" hidden="false" customHeight="false" outlineLevel="0" collapsed="false">
      <c r="A2" s="2" t="s">
        <v>14</v>
      </c>
      <c r="B2" s="2" t="n">
        <v>15</v>
      </c>
      <c r="C2" s="2" t="n">
        <v>3</v>
      </c>
      <c r="D2" s="2" t="n">
        <v>288</v>
      </c>
      <c r="E2" s="2" t="n">
        <v>620</v>
      </c>
      <c r="F2" s="3" t="n">
        <f aca="false">LOG(D2)</f>
        <v>2.45939248775923</v>
      </c>
      <c r="G2" s="3" t="n">
        <f aca="false">LOG(E2)</f>
        <v>2.79239168949825</v>
      </c>
      <c r="H2" s="1" t="n">
        <v>435</v>
      </c>
      <c r="I2" s="2" t="n">
        <f aca="false">E2/H2</f>
        <v>1.42528735632184</v>
      </c>
      <c r="J2" s="1" t="n">
        <f aca="false">H2/E2</f>
        <v>0.701612903225807</v>
      </c>
      <c r="K2" s="2" t="n">
        <v>515</v>
      </c>
      <c r="L2" s="1" t="n">
        <v>380</v>
      </c>
      <c r="M2" s="1" t="n">
        <f aca="false">L2/K2</f>
        <v>0.737864077669903</v>
      </c>
      <c r="N2" s="1" t="n">
        <f aca="false">J2/M2</f>
        <v>0.950870118845501</v>
      </c>
    </row>
    <row r="3" customFormat="false" ht="12.85" hidden="false" customHeight="false" outlineLevel="0" collapsed="false">
      <c r="A3" s="2" t="s">
        <v>15</v>
      </c>
      <c r="B3" s="2" t="n">
        <v>17</v>
      </c>
      <c r="C3" s="2" t="n">
        <v>6</v>
      </c>
      <c r="D3" s="2" t="n">
        <v>359</v>
      </c>
      <c r="E3" s="2" t="n">
        <v>615</v>
      </c>
      <c r="F3" s="3" t="n">
        <f aca="false">LOG(D3)</f>
        <v>2.55509444857832</v>
      </c>
      <c r="G3" s="3" t="n">
        <f aca="false">LOG(E3)</f>
        <v>2.78887511577542</v>
      </c>
      <c r="H3" s="1" t="n">
        <v>615</v>
      </c>
      <c r="I3" s="2" t="n">
        <f aca="false">E3/H3</f>
        <v>1</v>
      </c>
      <c r="J3" s="1" t="n">
        <f aca="false">H3/E3</f>
        <v>1</v>
      </c>
      <c r="K3" s="2" t="n">
        <v>500</v>
      </c>
      <c r="L3" s="1" t="n">
        <v>465</v>
      </c>
      <c r="M3" s="1" t="n">
        <f aca="false">L3/K3</f>
        <v>0.93</v>
      </c>
      <c r="N3" s="1" t="n">
        <f aca="false">J3/M3</f>
        <v>1.0752688172043</v>
      </c>
    </row>
    <row r="4" customFormat="false" ht="12.85" hidden="false" customHeight="false" outlineLevel="0" collapsed="false">
      <c r="A4" s="2" t="s">
        <v>16</v>
      </c>
      <c r="B4" s="2" t="n">
        <v>25</v>
      </c>
      <c r="C4" s="2" t="n">
        <v>4</v>
      </c>
      <c r="D4" s="2" t="n">
        <v>525</v>
      </c>
      <c r="E4" s="2" t="n">
        <v>625</v>
      </c>
      <c r="F4" s="3" t="n">
        <f aca="false">LOG(D4)</f>
        <v>2.72015930340596</v>
      </c>
      <c r="G4" s="3" t="n">
        <f aca="false">LOG(E4)</f>
        <v>2.79588001734408</v>
      </c>
      <c r="H4" s="1" t="n">
        <v>338</v>
      </c>
      <c r="I4" s="2" t="n">
        <f aca="false">E4/H4</f>
        <v>1.8491124260355</v>
      </c>
      <c r="J4" s="1" t="n">
        <f aca="false">H4/E4</f>
        <v>0.5408</v>
      </c>
      <c r="K4" s="2" t="n">
        <v>440</v>
      </c>
      <c r="L4" s="1" t="n">
        <v>270</v>
      </c>
      <c r="M4" s="1" t="n">
        <f aca="false">L4/K4</f>
        <v>0.613636363636364</v>
      </c>
      <c r="N4" s="1" t="n">
        <f aca="false">J4/M4</f>
        <v>0.881303703703704</v>
      </c>
    </row>
    <row r="5" customFormat="false" ht="12.85" hidden="false" customHeight="false" outlineLevel="0" collapsed="false">
      <c r="A5" s="2" t="s">
        <v>17</v>
      </c>
      <c r="B5" s="2" t="n">
        <v>22</v>
      </c>
      <c r="C5" s="2" t="n">
        <v>4</v>
      </c>
      <c r="D5" s="2" t="n">
        <v>432</v>
      </c>
      <c r="E5" s="2" t="n">
        <v>633</v>
      </c>
      <c r="F5" s="3" t="n">
        <f aca="false">LOG(D5)</f>
        <v>2.63548374681491</v>
      </c>
      <c r="G5" s="3" t="n">
        <f aca="false">LOG(E5)</f>
        <v>2.80140371001735</v>
      </c>
      <c r="H5" s="1" t="n">
        <v>417</v>
      </c>
      <c r="I5" s="2" t="n">
        <f aca="false">E5/H5</f>
        <v>1.51798561151079</v>
      </c>
      <c r="J5" s="1" t="n">
        <f aca="false">H5/E5</f>
        <v>0.658767772511848</v>
      </c>
      <c r="K5" s="2" t="n">
        <v>440</v>
      </c>
      <c r="L5" s="1" t="n">
        <v>270</v>
      </c>
      <c r="M5" s="1" t="n">
        <f aca="false">L5/K5</f>
        <v>0.613636363636364</v>
      </c>
      <c r="N5" s="1" t="n">
        <f aca="false">J5/M5</f>
        <v>1.07354748113042</v>
      </c>
    </row>
    <row r="6" customFormat="false" ht="12.85" hidden="false" customHeight="false" outlineLevel="0" collapsed="false">
      <c r="A6" s="2" t="s">
        <v>18</v>
      </c>
      <c r="B6" s="2" t="n">
        <v>14</v>
      </c>
      <c r="C6" s="2" t="n">
        <v>2</v>
      </c>
      <c r="D6" s="2" t="n">
        <v>272</v>
      </c>
      <c r="E6" s="2" t="n">
        <v>304</v>
      </c>
      <c r="F6" s="3" t="n">
        <f aca="false">LOG(D6)</f>
        <v>2.4345689040342</v>
      </c>
      <c r="G6" s="3" t="n">
        <f aca="false">LOG(E6)</f>
        <v>2.48287358360875</v>
      </c>
      <c r="H6" s="1" t="n">
        <v>197</v>
      </c>
      <c r="I6" s="2" t="n">
        <f aca="false">E6/H6</f>
        <v>1.54314720812183</v>
      </c>
      <c r="J6" s="1" t="n">
        <f aca="false">H6/E6</f>
        <v>0.648026315789474</v>
      </c>
      <c r="K6" s="2" t="n">
        <v>220</v>
      </c>
      <c r="L6" s="1" t="n">
        <v>125</v>
      </c>
      <c r="M6" s="1" t="n">
        <f aca="false">L6/K6</f>
        <v>0.568181818181818</v>
      </c>
      <c r="N6" s="1" t="n">
        <f aca="false">J6/M6</f>
        <v>1.14052631578947</v>
      </c>
    </row>
    <row r="7" customFormat="false" ht="12.85" hidden="false" customHeight="false" outlineLevel="0" collapsed="false">
      <c r="A7" s="2" t="s">
        <v>19</v>
      </c>
      <c r="B7" s="2" t="n">
        <v>43</v>
      </c>
      <c r="C7" s="2" t="n">
        <v>20</v>
      </c>
      <c r="D7" s="2" t="n">
        <v>924</v>
      </c>
      <c r="E7" s="2" t="n">
        <v>4304</v>
      </c>
      <c r="F7" s="3" t="n">
        <f aca="false">LOG(D7)</f>
        <v>2.96567197122011</v>
      </c>
      <c r="G7" s="3" t="n">
        <f aca="false">LOG(E7)</f>
        <v>3.63387226265833</v>
      </c>
      <c r="H7" s="1" t="n">
        <v>2545</v>
      </c>
      <c r="I7" s="2" t="n">
        <f aca="false">E7/H7</f>
        <v>1.69115913555992</v>
      </c>
      <c r="J7" s="1" t="n">
        <f aca="false">H7/E7</f>
        <v>0.591310408921933</v>
      </c>
      <c r="K7" s="2" t="n">
        <v>2200</v>
      </c>
      <c r="L7" s="1" t="n">
        <v>1400</v>
      </c>
      <c r="M7" s="1" t="n">
        <f aca="false">L7/K7</f>
        <v>0.636363636363636</v>
      </c>
      <c r="N7" s="1" t="n">
        <f aca="false">J7/M7</f>
        <v>0.929202071163038</v>
      </c>
    </row>
    <row r="8" customFormat="false" ht="12.85" hidden="false" customHeight="false" outlineLevel="0" collapsed="false">
      <c r="A8" s="2" t="s">
        <v>20</v>
      </c>
      <c r="B8" s="2" t="n">
        <v>38</v>
      </c>
      <c r="C8" s="2" t="n">
        <v>10</v>
      </c>
      <c r="D8" s="2" t="n">
        <v>743</v>
      </c>
      <c r="E8" s="2" t="n">
        <v>1305</v>
      </c>
      <c r="F8" s="3" t="n">
        <f aca="false">LOG(D8)</f>
        <v>2.87098881376058</v>
      </c>
      <c r="G8" s="3" t="n">
        <f aca="false">LOG(E8)</f>
        <v>3.1156105116743</v>
      </c>
      <c r="H8" s="1" t="n">
        <v>836</v>
      </c>
      <c r="I8" s="2" t="n">
        <f aca="false">E8/H8</f>
        <v>1.561004784689</v>
      </c>
      <c r="J8" s="1" t="n">
        <f aca="false">H8/E8</f>
        <v>0.640613026819923</v>
      </c>
      <c r="K8" s="2" t="n">
        <v>495</v>
      </c>
      <c r="L8" s="1" t="n">
        <v>300</v>
      </c>
      <c r="M8" s="1" t="n">
        <f aca="false">L8/K8</f>
        <v>0.606060606060606</v>
      </c>
      <c r="N8" s="1" t="n">
        <f aca="false">J8/M8</f>
        <v>1.05701149425287</v>
      </c>
    </row>
    <row r="9" customFormat="false" ht="12.85" hidden="false" customHeight="false" outlineLevel="0" collapsed="false">
      <c r="A9" s="2" t="s">
        <v>21</v>
      </c>
      <c r="B9" s="2" t="n">
        <v>10</v>
      </c>
      <c r="C9" s="2" t="n">
        <v>2</v>
      </c>
      <c r="D9" s="2" t="n">
        <v>232</v>
      </c>
      <c r="E9" s="2" t="n">
        <v>538</v>
      </c>
      <c r="F9" s="3" t="n">
        <f aca="false">LOG(D9)</f>
        <v>2.3654879848909</v>
      </c>
      <c r="G9" s="3" t="n">
        <f aca="false">LOG(E9)</f>
        <v>2.73078227566639</v>
      </c>
      <c r="H9" s="1" t="n">
        <v>202</v>
      </c>
      <c r="I9" s="2" t="n">
        <f aca="false">E9/H9</f>
        <v>2.66336633663366</v>
      </c>
      <c r="J9" s="1" t="n">
        <f aca="false">H9/E9</f>
        <v>0.37546468401487</v>
      </c>
      <c r="K9" s="2" t="n">
        <v>230</v>
      </c>
      <c r="L9" s="1" t="n">
        <v>180</v>
      </c>
      <c r="M9" s="1" t="n">
        <f aca="false">L9/K9</f>
        <v>0.782608695652174</v>
      </c>
      <c r="N9" s="1" t="n">
        <f aca="false">J9/M9</f>
        <v>0.479760429574556</v>
      </c>
    </row>
    <row r="10" customFormat="false" ht="12.85" hidden="false" customHeight="false" outlineLevel="0" collapsed="false">
      <c r="A10" s="2" t="s">
        <v>22</v>
      </c>
      <c r="B10" s="2" t="n">
        <v>52</v>
      </c>
      <c r="C10" s="2" t="n">
        <v>22</v>
      </c>
      <c r="D10" s="2" t="n">
        <v>1102</v>
      </c>
      <c r="E10" s="2" t="n">
        <v>2511</v>
      </c>
      <c r="F10" s="3" t="n">
        <f aca="false">LOG(D10)</f>
        <v>3.04218159451577</v>
      </c>
      <c r="G10" s="3" t="n">
        <f aca="false">LOG(E10)</f>
        <v>3.39984671271292</v>
      </c>
      <c r="H10" s="1" t="n">
        <v>1560</v>
      </c>
      <c r="I10" s="2" t="n">
        <f aca="false">E10/H10</f>
        <v>1.60961538461538</v>
      </c>
      <c r="J10" s="1" t="n">
        <f aca="false">H10/E10</f>
        <v>0.621266427718041</v>
      </c>
      <c r="K10" s="2" t="n">
        <v>1700</v>
      </c>
      <c r="L10" s="1" t="n">
        <v>885</v>
      </c>
      <c r="M10" s="1" t="n">
        <f aca="false">L10/K10</f>
        <v>0.520588235294118</v>
      </c>
      <c r="N10" s="1" t="n">
        <f aca="false">J10/M10</f>
        <v>1.19339313798946</v>
      </c>
    </row>
    <row r="11" customFormat="false" ht="12.85" hidden="false" customHeight="false" outlineLevel="0" collapsed="false">
      <c r="A11" s="2" t="s">
        <v>23</v>
      </c>
      <c r="B11" s="2" t="n">
        <v>36</v>
      </c>
      <c r="C11" s="2" t="n">
        <v>9</v>
      </c>
      <c r="D11" s="2" t="n">
        <v>832</v>
      </c>
      <c r="E11" s="2" t="n">
        <v>607</v>
      </c>
      <c r="F11" s="3" t="n">
        <f aca="false">LOG(D11)</f>
        <v>2.92012332629072</v>
      </c>
      <c r="G11" s="3" t="n">
        <f aca="false">LOG(E11)</f>
        <v>2.78318869107526</v>
      </c>
      <c r="H11" s="1" t="n">
        <v>281</v>
      </c>
      <c r="I11" s="2" t="n">
        <f aca="false">E11/H11</f>
        <v>2.16014234875445</v>
      </c>
      <c r="J11" s="1" t="n">
        <f aca="false">H11/E11</f>
        <v>0.462932454695222</v>
      </c>
      <c r="K11" s="2" t="n">
        <v>350</v>
      </c>
      <c r="L11" s="1" t="n">
        <v>160</v>
      </c>
      <c r="M11" s="1" t="n">
        <f aca="false">L11/K11</f>
        <v>0.457142857142857</v>
      </c>
      <c r="N11" s="1" t="n">
        <f aca="false">J11/M11</f>
        <v>1.0126647446458</v>
      </c>
    </row>
    <row r="12" customFormat="false" ht="12.85" hidden="false" customHeight="false" outlineLevel="0" collapsed="false">
      <c r="A12" s="2" t="s">
        <v>24</v>
      </c>
      <c r="B12" s="2" t="n">
        <v>22</v>
      </c>
      <c r="C12" s="2" t="n">
        <v>4</v>
      </c>
      <c r="D12" s="2" t="n">
        <v>445</v>
      </c>
      <c r="E12" s="2" t="n">
        <v>242</v>
      </c>
      <c r="F12" s="3" t="n">
        <f aca="false">LOG(D12)</f>
        <v>2.64836001098093</v>
      </c>
      <c r="G12" s="3" t="n">
        <f aca="false">LOG(E12)</f>
        <v>2.38381536598043</v>
      </c>
      <c r="H12" s="1" t="n">
        <v>240</v>
      </c>
      <c r="I12" s="2" t="n">
        <f aca="false">E12/H12</f>
        <v>1.00833333333333</v>
      </c>
      <c r="J12" s="1" t="n">
        <f aca="false">H12/E12</f>
        <v>0.991735537190083</v>
      </c>
      <c r="K12" s="2" t="n">
        <v>205</v>
      </c>
      <c r="L12" s="1" t="n">
        <v>200</v>
      </c>
      <c r="M12" s="1" t="n">
        <f aca="false">L12/K12</f>
        <v>0.975609756097561</v>
      </c>
      <c r="N12" s="1" t="n">
        <f aca="false">J12/M12</f>
        <v>1.01652892561983</v>
      </c>
    </row>
    <row r="13" customFormat="false" ht="12.85" hidden="false" customHeight="false" outlineLevel="0" collapsed="false">
      <c r="A13" s="2" t="s">
        <v>25</v>
      </c>
      <c r="B13" s="2" t="n">
        <v>27</v>
      </c>
      <c r="C13" s="2" t="n">
        <v>10</v>
      </c>
      <c r="D13" s="2" t="n">
        <v>556</v>
      </c>
      <c r="E13" s="2" t="n">
        <v>859</v>
      </c>
      <c r="F13" s="3" t="n">
        <f aca="false">LOG(D13)</f>
        <v>2.74507479158206</v>
      </c>
      <c r="G13" s="3" t="n">
        <f aca="false">LOG(E13)</f>
        <v>2.93399316383124</v>
      </c>
      <c r="H13" s="1" t="n">
        <v>683</v>
      </c>
      <c r="I13" s="2" t="n">
        <f aca="false">E13/H13</f>
        <v>1.25768667642753</v>
      </c>
      <c r="J13" s="1" t="n">
        <f aca="false">H13/E13</f>
        <v>0.795110593713621</v>
      </c>
      <c r="K13" s="2" t="n">
        <v>600</v>
      </c>
      <c r="L13" s="1" t="n">
        <v>400</v>
      </c>
      <c r="M13" s="1" t="n">
        <f aca="false">L13/K13</f>
        <v>0.666666666666667</v>
      </c>
      <c r="N13" s="1" t="n">
        <f aca="false">J13/M13</f>
        <v>1.19266589057043</v>
      </c>
    </row>
    <row r="14" customFormat="false" ht="12.85" hidden="false" customHeight="false" outlineLevel="0" collapsed="false">
      <c r="A14" s="2" t="s">
        <v>26</v>
      </c>
      <c r="B14" s="2" t="n">
        <v>19</v>
      </c>
      <c r="C14" s="2" t="n">
        <v>3</v>
      </c>
      <c r="D14" s="2" t="n">
        <v>345</v>
      </c>
      <c r="E14" s="2" t="n">
        <v>314</v>
      </c>
      <c r="F14" s="3" t="n">
        <f aca="false">LOG(D14)</f>
        <v>2.53781909507327</v>
      </c>
      <c r="G14" s="3" t="n">
        <f aca="false">LOG(E14)</f>
        <v>2.49692964807321</v>
      </c>
      <c r="H14" s="1" t="n">
        <v>122</v>
      </c>
      <c r="I14" s="2" t="n">
        <f aca="false">E14/H14</f>
        <v>2.57377049180328</v>
      </c>
      <c r="J14" s="1" t="n">
        <f aca="false">H14/E14</f>
        <v>0.388535031847134</v>
      </c>
      <c r="K14" s="2" t="n">
        <v>150</v>
      </c>
      <c r="L14" s="1" t="n">
        <v>60</v>
      </c>
      <c r="M14" s="1" t="n">
        <f aca="false">L14/K14</f>
        <v>0.4</v>
      </c>
      <c r="N14" s="1" t="n">
        <f aca="false">J14/M14</f>
        <v>0.971337579617834</v>
      </c>
    </row>
    <row r="15" customFormat="false" ht="12.85" hidden="false" customHeight="false" outlineLevel="0" collapsed="false">
      <c r="A15" s="2" t="s">
        <v>27</v>
      </c>
      <c r="B15" s="2" t="n">
        <v>47</v>
      </c>
      <c r="C15" s="2" t="n">
        <v>21</v>
      </c>
      <c r="D15" s="2" t="n">
        <v>980</v>
      </c>
      <c r="E15" s="2" t="n">
        <v>4294</v>
      </c>
      <c r="F15" s="3" t="n">
        <f aca="false">LOG(D15)</f>
        <v>2.99122607569249</v>
      </c>
      <c r="G15" s="3" t="n">
        <f aca="false">LOG(E15)</f>
        <v>3.63286204010023</v>
      </c>
      <c r="H15" s="1" t="n">
        <v>2563</v>
      </c>
      <c r="I15" s="2" t="n">
        <f aca="false">E15/H15</f>
        <v>1.67538041357784</v>
      </c>
      <c r="J15" s="1" t="n">
        <f aca="false">H15/E15</f>
        <v>0.596879366557988</v>
      </c>
      <c r="K15" s="2" t="n">
        <v>3450</v>
      </c>
      <c r="L15" s="1" t="n">
        <v>2000</v>
      </c>
      <c r="M15" s="1" t="n">
        <f aca="false">L15/K15</f>
        <v>0.579710144927536</v>
      </c>
      <c r="N15" s="1" t="n">
        <f aca="false">J15/M15</f>
        <v>1.02961690731253</v>
      </c>
    </row>
    <row r="16" customFormat="false" ht="12.85" hidden="false" customHeight="false" outlineLevel="0" collapsed="false">
      <c r="A16" s="2" t="s">
        <v>28</v>
      </c>
      <c r="B16" s="2" t="n">
        <v>15</v>
      </c>
      <c r="C16" s="2" t="n">
        <v>5</v>
      </c>
      <c r="D16" s="2" t="n">
        <v>288</v>
      </c>
      <c r="E16" s="2" t="n">
        <v>150</v>
      </c>
      <c r="F16" s="3" t="n">
        <f aca="false">LOG(D16)</f>
        <v>2.45939248775923</v>
      </c>
      <c r="G16" s="3" t="n">
        <f aca="false">LOG(E16)</f>
        <v>2.17609125905568</v>
      </c>
      <c r="H16" s="1" t="n">
        <v>66</v>
      </c>
      <c r="I16" s="2" t="n">
        <f aca="false">E16/H16</f>
        <v>2.27272727272727</v>
      </c>
      <c r="J16" s="1" t="n">
        <f aca="false">H16/E16</f>
        <v>0.44</v>
      </c>
      <c r="K16" s="2" t="n">
        <v>100</v>
      </c>
      <c r="L16" s="1" t="n">
        <v>40</v>
      </c>
      <c r="M16" s="1" t="n">
        <f aca="false">L16/K16</f>
        <v>0.4</v>
      </c>
      <c r="N16" s="1" t="n">
        <f aca="false">J16/M16</f>
        <v>1.1</v>
      </c>
    </row>
    <row r="17" customFormat="false" ht="12.85" hidden="false" customHeight="false" outlineLevel="0" collapsed="false">
      <c r="A17" s="2" t="s">
        <v>29</v>
      </c>
      <c r="B17" s="2" t="n">
        <v>36</v>
      </c>
      <c r="C17" s="2" t="n">
        <v>12</v>
      </c>
      <c r="D17" s="2" t="n">
        <v>745</v>
      </c>
      <c r="E17" s="2" t="n">
        <v>931</v>
      </c>
      <c r="F17" s="3" t="n">
        <f aca="false">LOG(D17)</f>
        <v>2.87215627274829</v>
      </c>
      <c r="G17" s="3" t="n">
        <f aca="false">LOG(E17)</f>
        <v>2.96894968098134</v>
      </c>
      <c r="H17" s="1" t="n">
        <v>608</v>
      </c>
      <c r="I17" s="2" t="n">
        <f aca="false">E17/H17</f>
        <v>1.53125</v>
      </c>
      <c r="J17" s="1" t="n">
        <f aca="false">H17/E17</f>
        <v>0.653061224489796</v>
      </c>
      <c r="K17" s="2" t="n">
        <v>705</v>
      </c>
      <c r="L17" s="1" t="n">
        <v>500</v>
      </c>
      <c r="M17" s="1" t="n">
        <f aca="false">L17/K17</f>
        <v>0.709219858156028</v>
      </c>
      <c r="N17" s="1" t="n">
        <f aca="false">J17/M17</f>
        <v>0.920816326530612</v>
      </c>
    </row>
    <row r="18" customFormat="false" ht="12.85" hidden="false" customHeight="false" outlineLevel="0" collapsed="false">
      <c r="A18" s="2" t="s">
        <v>30</v>
      </c>
      <c r="B18" s="2" t="n">
        <v>15</v>
      </c>
      <c r="C18" s="2" t="n">
        <v>2</v>
      </c>
      <c r="D18" s="2" t="n">
        <v>321</v>
      </c>
      <c r="E18" s="2" t="n">
        <v>211</v>
      </c>
      <c r="F18" s="3" t="n">
        <f aca="false">LOG(D18)</f>
        <v>2.50650503240487</v>
      </c>
      <c r="G18" s="3" t="n">
        <f aca="false">LOG(E18)</f>
        <v>2.32428245529769</v>
      </c>
      <c r="H18" s="1" t="n">
        <v>81</v>
      </c>
      <c r="I18" s="2" t="n">
        <f aca="false">E18/H18</f>
        <v>2.60493827160494</v>
      </c>
      <c r="J18" s="1" t="n">
        <f aca="false">H18/E18</f>
        <v>0.383886255924171</v>
      </c>
      <c r="K18" s="2" t="n">
        <v>100</v>
      </c>
      <c r="L18" s="1" t="n">
        <v>20</v>
      </c>
      <c r="M18" s="1" t="n">
        <f aca="false">L18/K18</f>
        <v>0.2</v>
      </c>
      <c r="N18" s="1" t="n">
        <f aca="false">J18/M18</f>
        <v>1.91943127962085</v>
      </c>
    </row>
    <row r="19" customFormat="false" ht="12.85" hidden="false" customHeight="false" outlineLevel="0" collapsed="false">
      <c r="A19" s="2" t="s">
        <v>31</v>
      </c>
      <c r="B19" s="2" t="n">
        <v>17</v>
      </c>
      <c r="C19" s="2" t="n">
        <v>5</v>
      </c>
      <c r="D19" s="2" t="n">
        <v>358</v>
      </c>
      <c r="E19" s="2" t="n">
        <v>1049</v>
      </c>
      <c r="F19" s="3" t="n">
        <f aca="false">LOG(D19)</f>
        <v>2.55388302664387</v>
      </c>
      <c r="G19" s="3" t="n">
        <f aca="false">LOG(E19)</f>
        <v>3.02077548819356</v>
      </c>
      <c r="H19" s="1" t="n">
        <v>650</v>
      </c>
      <c r="I19" s="2" t="n">
        <f aca="false">E19/H19</f>
        <v>1.61384615384615</v>
      </c>
      <c r="J19" s="1" t="n">
        <f aca="false">H19/E19</f>
        <v>0.619637750238322</v>
      </c>
      <c r="K19" s="2" t="n">
        <v>1075</v>
      </c>
      <c r="L19" s="1" t="n">
        <v>575</v>
      </c>
      <c r="M19" s="1" t="n">
        <f aca="false">L19/K19</f>
        <v>0.534883720930233</v>
      </c>
      <c r="N19" s="1" t="n">
        <f aca="false">J19/M19</f>
        <v>1.15845318522817</v>
      </c>
    </row>
    <row r="20" customFormat="false" ht="12.85" hidden="false" customHeight="false" outlineLevel="0" collapsed="false">
      <c r="A20" s="2" t="s">
        <v>32</v>
      </c>
      <c r="B20" s="2" t="n">
        <v>23</v>
      </c>
      <c r="C20" s="2" t="n">
        <v>4</v>
      </c>
      <c r="D20" s="2" t="n">
        <v>464</v>
      </c>
      <c r="E20" s="2" t="n">
        <v>465</v>
      </c>
      <c r="F20" s="3" t="n">
        <f aca="false">LOG(D20)</f>
        <v>2.66651798055488</v>
      </c>
      <c r="G20" s="3" t="n">
        <f aca="false">LOG(E20)</f>
        <v>2.66745295288995</v>
      </c>
      <c r="H20" s="1" t="n">
        <v>110</v>
      </c>
      <c r="I20" s="2" t="n">
        <f aca="false">E20/H20</f>
        <v>4.22727272727273</v>
      </c>
      <c r="J20" s="1" t="n">
        <f aca="false">H20/E20</f>
        <v>0.236559139784946</v>
      </c>
      <c r="K20" s="2" t="n">
        <v>195</v>
      </c>
      <c r="L20" s="1" t="n">
        <v>30</v>
      </c>
      <c r="M20" s="1" t="n">
        <f aca="false">L20/K20</f>
        <v>0.153846153846154</v>
      </c>
      <c r="N20" s="1" t="n">
        <f aca="false">J20/M20</f>
        <v>1.53763440860215</v>
      </c>
    </row>
    <row r="21" customFormat="false" ht="12.85" hidden="false" customHeight="false" outlineLevel="0" collapsed="false">
      <c r="A21" s="2" t="s">
        <v>33</v>
      </c>
      <c r="B21" s="2" t="n">
        <v>25</v>
      </c>
      <c r="C21" s="2" t="n">
        <v>8</v>
      </c>
      <c r="D21" s="2" t="n">
        <v>529</v>
      </c>
      <c r="E21" s="2" t="n">
        <v>524</v>
      </c>
      <c r="F21" s="3" t="n">
        <f aca="false">LOG(D21)</f>
        <v>2.72345567203519</v>
      </c>
      <c r="G21" s="3" t="n">
        <f aca="false">LOG(E21)</f>
        <v>2.71933128698373</v>
      </c>
      <c r="H21" s="1" t="n">
        <v>274</v>
      </c>
      <c r="I21" s="2" t="n">
        <f aca="false">E21/H21</f>
        <v>1.91240875912409</v>
      </c>
      <c r="J21" s="1" t="n">
        <f aca="false">H21/E21</f>
        <v>0.522900763358779</v>
      </c>
      <c r="K21" s="2" t="n">
        <v>340</v>
      </c>
      <c r="L21" s="1" t="n">
        <v>90</v>
      </c>
      <c r="M21" s="1" t="n">
        <f aca="false">L21/K21</f>
        <v>0.264705882352941</v>
      </c>
      <c r="N21" s="1" t="n">
        <f aca="false">J21/M21</f>
        <v>1.97540288379983</v>
      </c>
    </row>
    <row r="22" customFormat="false" ht="12.85" hidden="false" customHeight="false" outlineLevel="0" collapsed="false">
      <c r="A22" s="2" t="s">
        <v>34</v>
      </c>
      <c r="B22" s="2" t="n">
        <v>25</v>
      </c>
      <c r="C22" s="2" t="n">
        <v>8</v>
      </c>
      <c r="D22" s="2" t="n">
        <v>539</v>
      </c>
      <c r="E22" s="2" t="n">
        <v>1052</v>
      </c>
      <c r="F22" s="3" t="n">
        <f aca="false">LOG(D22)</f>
        <v>2.73158876518674</v>
      </c>
      <c r="G22" s="3" t="n">
        <f aca="false">LOG(E22)</f>
        <v>3.02201573981772</v>
      </c>
      <c r="H22" s="1" t="n">
        <v>841</v>
      </c>
      <c r="I22" s="2" t="n">
        <f aca="false">E22/H22</f>
        <v>1.25089179548157</v>
      </c>
      <c r="J22" s="1" t="n">
        <f aca="false">H22/E22</f>
        <v>0.799429657794677</v>
      </c>
      <c r="K22" s="2" t="n">
        <v>415</v>
      </c>
      <c r="L22" s="1" t="n">
        <v>135</v>
      </c>
      <c r="M22" s="1" t="n">
        <f aca="false">L22/K22</f>
        <v>0.325301204819277</v>
      </c>
      <c r="N22" s="1" t="n">
        <f aca="false">J22/M22</f>
        <v>2.45750598507253</v>
      </c>
    </row>
    <row r="23" customFormat="false" ht="12.85" hidden="false" customHeight="false" outlineLevel="0" collapsed="false">
      <c r="A23" s="2" t="s">
        <v>35</v>
      </c>
      <c r="B23" s="2" t="n">
        <v>71</v>
      </c>
      <c r="C23" s="2" t="n">
        <v>36</v>
      </c>
      <c r="D23" s="2" t="n">
        <v>1568</v>
      </c>
      <c r="E23" s="2" t="n">
        <v>8583</v>
      </c>
      <c r="F23" s="3" t="n">
        <f aca="false">LOG(D23)</f>
        <v>3.19534605834842</v>
      </c>
      <c r="G23" s="3" t="n">
        <f aca="false">LOG(E23)</f>
        <v>3.93363911252493</v>
      </c>
      <c r="H23" s="1" t="n">
        <v>3035</v>
      </c>
      <c r="I23" s="2" t="n">
        <f aca="false">E23/H23</f>
        <v>2.82800658978583</v>
      </c>
      <c r="J23" s="1" t="n">
        <f aca="false">H23/E23</f>
        <v>0.353605965280205</v>
      </c>
      <c r="K23" s="2" t="n">
        <v>7080</v>
      </c>
      <c r="L23" s="1" t="n">
        <v>1935</v>
      </c>
      <c r="M23" s="1" t="n">
        <f aca="false">L23/K23</f>
        <v>0.273305084745763</v>
      </c>
      <c r="N23" s="1" t="n">
        <f aca="false">J23/M23</f>
        <v>1.29381407451362</v>
      </c>
    </row>
    <row r="24" customFormat="false" ht="12.85" hidden="false" customHeight="false" outlineLevel="0" collapsed="false">
      <c r="A24" s="2" t="s">
        <v>36</v>
      </c>
      <c r="B24" s="2" t="n">
        <v>21</v>
      </c>
      <c r="C24" s="2" t="n">
        <v>6</v>
      </c>
      <c r="D24" s="2" t="n">
        <v>427</v>
      </c>
      <c r="E24" s="2" t="n">
        <v>1712</v>
      </c>
      <c r="F24" s="3" t="n">
        <f aca="false">LOG(D24)</f>
        <v>2.63042787502502</v>
      </c>
      <c r="G24" s="3" t="n">
        <f aca="false">LOG(E24)</f>
        <v>3.23350376034113</v>
      </c>
      <c r="H24" s="1" t="n">
        <v>1241</v>
      </c>
      <c r="I24" s="2" t="n">
        <f aca="false">E24/H24</f>
        <v>1.3795326349718</v>
      </c>
      <c r="J24" s="1" t="n">
        <f aca="false">H24/E24</f>
        <v>0.724883177570094</v>
      </c>
      <c r="K24" s="2" t="n">
        <v>1130</v>
      </c>
      <c r="L24" s="1" t="n">
        <v>780</v>
      </c>
      <c r="M24" s="1" t="n">
        <f aca="false">L24/K24</f>
        <v>0.690265486725664</v>
      </c>
      <c r="N24" s="1" t="n">
        <f aca="false">J24/M24</f>
        <v>1.05015127006949</v>
      </c>
    </row>
    <row r="25" customFormat="false" ht="12.85" hidden="false" customHeight="false" outlineLevel="0" collapsed="false">
      <c r="A25" s="2" t="s">
        <v>37</v>
      </c>
      <c r="B25" s="2" t="n">
        <v>20</v>
      </c>
      <c r="C25" s="2" t="n">
        <v>5</v>
      </c>
      <c r="D25" s="2" t="n">
        <v>383</v>
      </c>
      <c r="E25" s="2" t="n">
        <v>1706</v>
      </c>
      <c r="F25" s="3" t="n">
        <f aca="false">LOG(D25)</f>
        <v>2.58319877396862</v>
      </c>
      <c r="G25" s="3" t="n">
        <f aca="false">LOG(E25)</f>
        <v>3.2319790268315</v>
      </c>
      <c r="H25" s="1" t="n">
        <v>1410</v>
      </c>
      <c r="I25" s="2" t="n">
        <f aca="false">E25/H25</f>
        <v>1.20992907801418</v>
      </c>
      <c r="J25" s="1" t="n">
        <f aca="false">H25/E25</f>
        <v>0.826494724501759</v>
      </c>
      <c r="K25" s="2" t="n">
        <v>1750</v>
      </c>
      <c r="L25" s="1" t="n">
        <v>1020</v>
      </c>
      <c r="M25" s="1" t="n">
        <f aca="false">L25/K25</f>
        <v>0.582857142857143</v>
      </c>
      <c r="N25" s="1" t="n">
        <f aca="false">J25/M25</f>
        <v>1.41800565478243</v>
      </c>
    </row>
    <row r="26" customFormat="false" ht="12.85" hidden="false" customHeight="false" outlineLevel="0" collapsed="false">
      <c r="A26" s="2" t="s">
        <v>38</v>
      </c>
      <c r="B26" s="2" t="n">
        <v>31</v>
      </c>
      <c r="C26" s="2" t="n">
        <v>9</v>
      </c>
      <c r="D26" s="2" t="n">
        <v>602</v>
      </c>
      <c r="E26" s="2" t="n">
        <v>549</v>
      </c>
      <c r="F26" s="3" t="n">
        <f aca="false">LOG(D26)</f>
        <v>2.77959649125782</v>
      </c>
      <c r="G26" s="3" t="n">
        <f aca="false">LOG(E26)</f>
        <v>2.73957234445009</v>
      </c>
      <c r="H26" s="1" t="n">
        <v>338</v>
      </c>
      <c r="I26" s="2" t="n">
        <f aca="false">E26/H26</f>
        <v>1.62426035502959</v>
      </c>
      <c r="J26" s="1" t="n">
        <f aca="false">H26/E26</f>
        <v>0.615664845173042</v>
      </c>
      <c r="K26" s="2" t="n">
        <v>280</v>
      </c>
      <c r="L26" s="1" t="n">
        <v>150</v>
      </c>
      <c r="M26" s="1" t="n">
        <f aca="false">L26/K26</f>
        <v>0.535714285714286</v>
      </c>
      <c r="N26" s="1" t="n">
        <f aca="false">J26/M26</f>
        <v>1.14924104432301</v>
      </c>
    </row>
    <row r="27" customFormat="false" ht="12.85" hidden="false" customHeight="false" outlineLevel="0" collapsed="false">
      <c r="A27" s="2" t="s">
        <v>39</v>
      </c>
      <c r="B27" s="2" t="n">
        <v>25</v>
      </c>
      <c r="C27" s="2" t="n">
        <v>8</v>
      </c>
      <c r="D27" s="2" t="n">
        <v>533</v>
      </c>
      <c r="E27" s="2" t="n">
        <v>486</v>
      </c>
      <c r="F27" s="3" t="n">
        <f aca="false">LOG(D27)</f>
        <v>2.72672720902657</v>
      </c>
      <c r="G27" s="3" t="n">
        <f aca="false">LOG(E27)</f>
        <v>2.68663626926229</v>
      </c>
      <c r="H27" s="1" t="n">
        <v>467</v>
      </c>
      <c r="I27" s="2" t="n">
        <f aca="false">E27/H27</f>
        <v>1.0406852248394</v>
      </c>
      <c r="J27" s="1" t="n">
        <f aca="false">H27/E27</f>
        <v>0.960905349794239</v>
      </c>
      <c r="K27" s="2" t="n">
        <v>315</v>
      </c>
      <c r="L27" s="1" t="n">
        <v>215</v>
      </c>
      <c r="M27" s="1" t="n">
        <f aca="false">L27/K27</f>
        <v>0.682539682539683</v>
      </c>
      <c r="N27" s="1" t="n">
        <f aca="false">J27/M27</f>
        <v>1.40783807062877</v>
      </c>
    </row>
    <row r="28" customFormat="false" ht="12.85" hidden="false" customHeight="false" outlineLevel="0" collapsed="false">
      <c r="A28" s="2" t="s">
        <v>40</v>
      </c>
      <c r="B28" s="2" t="n">
        <v>18</v>
      </c>
      <c r="C28" s="2" t="n">
        <v>5</v>
      </c>
      <c r="D28" s="2" t="n">
        <v>344</v>
      </c>
      <c r="E28" s="2" t="n">
        <v>1276</v>
      </c>
      <c r="F28" s="3" t="n">
        <f aca="false">LOG(D28)</f>
        <v>2.53655844257153</v>
      </c>
      <c r="G28" s="3" t="n">
        <f aca="false">LOG(E28)</f>
        <v>3.10585067438514</v>
      </c>
      <c r="H28" s="1" t="n">
        <v>960</v>
      </c>
      <c r="I28" s="2" t="n">
        <f aca="false">E28/H28</f>
        <v>1.32916666666667</v>
      </c>
      <c r="J28" s="1" t="n">
        <f aca="false">H28/E28</f>
        <v>0.752351097178683</v>
      </c>
      <c r="K28" s="2" t="n">
        <v>835</v>
      </c>
      <c r="L28" s="1" t="n">
        <v>735</v>
      </c>
      <c r="M28" s="1" t="n">
        <f aca="false">L28/K28</f>
        <v>0.880239520958084</v>
      </c>
      <c r="N28" s="1" t="n">
        <f aca="false">J28/M28</f>
        <v>0.854711790672382</v>
      </c>
    </row>
    <row r="29" customFormat="false" ht="12.85" hidden="false" customHeight="false" outlineLevel="0" collapsed="false">
      <c r="A29" s="2" t="s">
        <v>41</v>
      </c>
      <c r="B29" s="2" t="n">
        <v>10</v>
      </c>
      <c r="C29" s="2" t="n">
        <v>2</v>
      </c>
      <c r="D29" s="2" t="n">
        <v>194</v>
      </c>
      <c r="E29" s="2" t="n">
        <v>334</v>
      </c>
      <c r="F29" s="3" t="n">
        <f aca="false">LOG(D29)</f>
        <v>2.28780172993023</v>
      </c>
      <c r="G29" s="3" t="n">
        <f aca="false">LOG(E29)</f>
        <v>2.52374646681156</v>
      </c>
      <c r="H29" s="1" t="n">
        <v>337</v>
      </c>
      <c r="I29" s="2" t="n">
        <f aca="false">E29/H29</f>
        <v>0.991097922848665</v>
      </c>
      <c r="J29" s="1" t="n">
        <f aca="false">H29/E29</f>
        <v>1.00898203592814</v>
      </c>
      <c r="K29" s="2" t="n">
        <v>250</v>
      </c>
      <c r="L29" s="1" t="n">
        <v>180</v>
      </c>
      <c r="M29" s="1" t="n">
        <f aca="false">L29/K29</f>
        <v>0.72</v>
      </c>
      <c r="N29" s="1" t="n">
        <f aca="false">J29/M29</f>
        <v>1.40136393878909</v>
      </c>
    </row>
    <row r="30" customFormat="false" ht="12.85" hidden="false" customHeight="false" outlineLevel="0" collapsed="false">
      <c r="A30" s="2" t="s">
        <v>42</v>
      </c>
      <c r="B30" s="2" t="n">
        <v>45</v>
      </c>
      <c r="C30" s="2" t="n">
        <v>22</v>
      </c>
      <c r="D30" s="2" t="n">
        <v>924</v>
      </c>
      <c r="E30" s="2" t="n">
        <v>5158</v>
      </c>
      <c r="F30" s="3" t="n">
        <f aca="false">LOG(D30)</f>
        <v>2.96567197122011</v>
      </c>
      <c r="G30" s="3" t="n">
        <f aca="false">LOG(E30)</f>
        <v>3.71248133780192</v>
      </c>
      <c r="H30" s="1" t="n">
        <v>3705</v>
      </c>
      <c r="I30" s="2" t="n">
        <f aca="false">E30/H30</f>
        <v>1.39217273954116</v>
      </c>
      <c r="J30" s="1" t="n">
        <f aca="false">H30/E30</f>
        <v>0.718301667312912</v>
      </c>
      <c r="K30" s="2" t="n">
        <v>2450</v>
      </c>
      <c r="L30" s="1" t="n">
        <v>2265</v>
      </c>
      <c r="M30" s="1" t="n">
        <f aca="false">L30/K30</f>
        <v>0.924489795918367</v>
      </c>
      <c r="N30" s="1" t="n">
        <f aca="false">J30/M30</f>
        <v>0.77697089841794</v>
      </c>
    </row>
    <row r="31" customFormat="false" ht="12.85" hidden="false" customHeight="false" outlineLevel="0" collapsed="false">
      <c r="A31" s="2" t="s">
        <v>43</v>
      </c>
      <c r="B31" s="2" t="n">
        <v>14</v>
      </c>
      <c r="C31" s="2" t="n">
        <v>3</v>
      </c>
      <c r="D31" s="2" t="n">
        <v>277</v>
      </c>
      <c r="E31" s="2" t="n">
        <v>742</v>
      </c>
      <c r="F31" s="3" t="n">
        <f aca="false">LOG(D31)</f>
        <v>2.44247976906445</v>
      </c>
      <c r="G31" s="3" t="n">
        <f aca="false">LOG(E31)</f>
        <v>2.87040390527903</v>
      </c>
      <c r="H31" s="1" t="n">
        <v>585</v>
      </c>
      <c r="I31" s="2" t="n">
        <f aca="false">E31/H31</f>
        <v>1.26837606837607</v>
      </c>
      <c r="J31" s="1" t="n">
        <f aca="false">H31/E31</f>
        <v>0.788409703504043</v>
      </c>
      <c r="K31" s="2" t="n">
        <v>595</v>
      </c>
      <c r="L31" s="1" t="n">
        <v>290</v>
      </c>
      <c r="M31" s="1" t="n">
        <f aca="false">L31/K31</f>
        <v>0.487394957983193</v>
      </c>
      <c r="N31" s="1" t="n">
        <f aca="false">J31/M31</f>
        <v>1.6175992192583</v>
      </c>
    </row>
    <row r="32" customFormat="false" ht="12.85" hidden="false" customHeight="false" outlineLevel="0" collapsed="false">
      <c r="A32" s="2" t="s">
        <v>44</v>
      </c>
      <c r="B32" s="2" t="n">
        <v>49</v>
      </c>
      <c r="C32" s="2" t="n">
        <v>24</v>
      </c>
      <c r="D32" s="2" t="n">
        <v>993</v>
      </c>
      <c r="E32" s="2" t="n">
        <v>2307</v>
      </c>
      <c r="F32" s="3" t="n">
        <f aca="false">LOG(D32)</f>
        <v>2.99694924849538</v>
      </c>
      <c r="G32" s="3" t="n">
        <f aca="false">LOG(E32)</f>
        <v>3.36304759452109</v>
      </c>
      <c r="H32" s="1" t="n">
        <v>1293</v>
      </c>
      <c r="I32" s="2" t="n">
        <f aca="false">E32/H32</f>
        <v>1.78422273781903</v>
      </c>
      <c r="J32" s="1" t="n">
        <f aca="false">H32/E32</f>
        <v>0.560468140442133</v>
      </c>
      <c r="K32" s="2" t="n">
        <v>1350</v>
      </c>
      <c r="L32" s="1" t="n">
        <v>795</v>
      </c>
      <c r="M32" s="1" t="n">
        <f aca="false">L32/K32</f>
        <v>0.588888888888889</v>
      </c>
      <c r="N32" s="1" t="n">
        <f aca="false">J32/M32</f>
        <v>0.951738351694188</v>
      </c>
    </row>
    <row r="33" customFormat="false" ht="12.85" hidden="false" customHeight="false" outlineLevel="0" collapsed="false">
      <c r="A33" s="2" t="s">
        <v>45</v>
      </c>
      <c r="B33" s="2" t="n">
        <v>33</v>
      </c>
      <c r="C33" s="2" t="n">
        <v>17</v>
      </c>
      <c r="D33" s="2" t="n">
        <v>687</v>
      </c>
      <c r="E33" s="2" t="n">
        <v>3873</v>
      </c>
      <c r="F33" s="3" t="n">
        <f aca="false">LOG(D33)</f>
        <v>2.83695673705955</v>
      </c>
      <c r="G33" s="3" t="n">
        <f aca="false">LOG(E33)</f>
        <v>3.58804749698608</v>
      </c>
      <c r="H33" s="1" t="n">
        <v>1905</v>
      </c>
      <c r="I33" s="2" t="n">
        <f aca="false">E33/H33</f>
        <v>2.03307086614173</v>
      </c>
      <c r="J33" s="1" t="n">
        <f aca="false">H33/E33</f>
        <v>0.491866769945779</v>
      </c>
      <c r="K33" s="2" t="n">
        <v>3810</v>
      </c>
      <c r="L33" s="1" t="n">
        <v>1575</v>
      </c>
      <c r="M33" s="1" t="n">
        <f aca="false">L33/K33</f>
        <v>0.413385826771654</v>
      </c>
      <c r="N33" s="1" t="n">
        <f aca="false">J33/M33</f>
        <v>1.18984913872598</v>
      </c>
    </row>
    <row r="34" customFormat="false" ht="12.85" hidden="false" customHeight="false" outlineLevel="0" collapsed="false">
      <c r="A34" s="2" t="s">
        <v>46</v>
      </c>
      <c r="B34" s="2" t="n">
        <v>21</v>
      </c>
      <c r="C34" s="2" t="n">
        <v>4</v>
      </c>
      <c r="D34" s="2" t="n">
        <v>427</v>
      </c>
      <c r="E34" s="2" t="n">
        <v>724</v>
      </c>
      <c r="F34" s="3" t="n">
        <f aca="false">LOG(D34)</f>
        <v>2.63042787502502</v>
      </c>
      <c r="G34" s="3" t="n">
        <f aca="false">LOG(E34)</f>
        <v>2.85973856619715</v>
      </c>
      <c r="H34" s="1" t="n">
        <v>449</v>
      </c>
      <c r="I34" s="2" t="n">
        <f aca="false">E34/H34</f>
        <v>1.61247216035635</v>
      </c>
      <c r="J34" s="1" t="n">
        <f aca="false">H34/E34</f>
        <v>0.620165745856354</v>
      </c>
      <c r="K34" s="2" t="n">
        <v>450</v>
      </c>
      <c r="L34" s="1" t="n">
        <v>240</v>
      </c>
      <c r="M34" s="1" t="n">
        <f aca="false">L34/K34</f>
        <v>0.533333333333333</v>
      </c>
      <c r="N34" s="1" t="n">
        <f aca="false">J34/M34</f>
        <v>1.16281077348066</v>
      </c>
    </row>
    <row r="35" customFormat="false" ht="12.85" hidden="false" customHeight="false" outlineLevel="0" collapsed="false">
      <c r="A35" s="2" t="s">
        <v>47</v>
      </c>
      <c r="B35" s="2" t="n">
        <v>8</v>
      </c>
      <c r="C35" s="2" t="n">
        <v>2</v>
      </c>
      <c r="D35" s="2" t="n">
        <v>171</v>
      </c>
      <c r="E35" s="2" t="n">
        <v>255</v>
      </c>
      <c r="F35" s="3" t="n">
        <f aca="false">LOG(D35)</f>
        <v>2.23299611039215</v>
      </c>
      <c r="G35" s="3" t="n">
        <f aca="false">LOG(E35)</f>
        <v>2.40654018043395</v>
      </c>
      <c r="H35" s="1" t="n">
        <v>136</v>
      </c>
      <c r="I35" s="2" t="n">
        <f aca="false">E35/H35</f>
        <v>1.875</v>
      </c>
      <c r="J35" s="1" t="n">
        <f aca="false">H35/E35</f>
        <v>0.533333333333333</v>
      </c>
      <c r="K35" s="2" t="n">
        <v>190</v>
      </c>
      <c r="L35" s="1" t="n">
        <v>110</v>
      </c>
      <c r="M35" s="1" t="n">
        <f aca="false">L35/K35</f>
        <v>0.578947368421053</v>
      </c>
      <c r="N35" s="1" t="n">
        <f aca="false">J35/M35</f>
        <v>0.921212121212121</v>
      </c>
    </row>
    <row r="36" customFormat="false" ht="12.85" hidden="false" customHeight="false" outlineLevel="0" collapsed="false">
      <c r="A36" s="2" t="s">
        <v>48</v>
      </c>
      <c r="B36" s="2" t="n">
        <v>13</v>
      </c>
      <c r="C36" s="2" t="n">
        <v>3</v>
      </c>
      <c r="D36" s="2" t="n">
        <v>260</v>
      </c>
      <c r="E36" s="2" t="n">
        <v>682</v>
      </c>
      <c r="F36" s="3" t="n">
        <f aca="false">LOG(D36)</f>
        <v>2.41497334797082</v>
      </c>
      <c r="G36" s="3" t="n">
        <f aca="false">LOG(E36)</f>
        <v>2.83378437465648</v>
      </c>
      <c r="H36" s="1" t="n">
        <v>303</v>
      </c>
      <c r="I36" s="2" t="n">
        <f aca="false">E36/H36</f>
        <v>2.25082508250825</v>
      </c>
      <c r="J36" s="1" t="n">
        <f aca="false">H36/E36</f>
        <v>0.444281524926686</v>
      </c>
      <c r="K36" s="2" t="n">
        <v>345</v>
      </c>
      <c r="L36" s="1" t="n">
        <v>140</v>
      </c>
      <c r="M36" s="1" t="n">
        <f aca="false">L36/K36</f>
        <v>0.405797101449275</v>
      </c>
      <c r="N36" s="1" t="n">
        <f aca="false">J36/M36</f>
        <v>1.09483661499791</v>
      </c>
    </row>
    <row r="37" customFormat="false" ht="12.85" hidden="false" customHeight="false" outlineLevel="0" collapsed="false">
      <c r="A37" s="2" t="s">
        <v>49</v>
      </c>
      <c r="B37" s="2" t="n">
        <v>19</v>
      </c>
      <c r="C37" s="2" t="n">
        <v>4</v>
      </c>
      <c r="D37" s="2" t="n">
        <v>372</v>
      </c>
      <c r="E37" s="2" t="n">
        <v>608</v>
      </c>
      <c r="F37" s="3" t="n">
        <f aca="false">LOG(D37)</f>
        <v>2.5705429398819</v>
      </c>
      <c r="G37" s="3" t="n">
        <f aca="false">LOG(E37)</f>
        <v>2.78390357927273</v>
      </c>
      <c r="H37" s="1" t="n">
        <v>450</v>
      </c>
      <c r="I37" s="2" t="n">
        <f aca="false">E37/H37</f>
        <v>1.35111111111111</v>
      </c>
      <c r="J37" s="1" t="n">
        <f aca="false">H37/E37</f>
        <v>0.740131578947369</v>
      </c>
      <c r="K37" s="2" t="n">
        <v>370</v>
      </c>
      <c r="L37" s="1" t="n">
        <v>235</v>
      </c>
      <c r="M37" s="1" t="n">
        <f aca="false">L37/K37</f>
        <v>0.635135135135135</v>
      </c>
      <c r="N37" s="1" t="n">
        <f aca="false">J37/M37</f>
        <v>1.16531354983203</v>
      </c>
    </row>
    <row r="38" customFormat="false" ht="12.85" hidden="false" customHeight="false" outlineLevel="0" collapsed="false">
      <c r="A38" s="2" t="s">
        <v>50</v>
      </c>
      <c r="B38" s="2" t="n">
        <v>16</v>
      </c>
      <c r="C38" s="2" t="n">
        <v>4</v>
      </c>
      <c r="D38" s="2" t="n">
        <v>358</v>
      </c>
      <c r="E38" s="2" t="n">
        <v>348</v>
      </c>
      <c r="F38" s="3" t="n">
        <f aca="false">LOG(D38)</f>
        <v>2.55388302664387</v>
      </c>
      <c r="G38" s="3" t="n">
        <f aca="false">LOG(E38)</f>
        <v>2.54157924394658</v>
      </c>
      <c r="H38" s="1" t="n">
        <v>487</v>
      </c>
      <c r="I38" s="2" t="n">
        <f aca="false">E38/H38</f>
        <v>0.714579055441479</v>
      </c>
      <c r="J38" s="1" t="n">
        <f aca="false">H38/E38</f>
        <v>1.39942528735632</v>
      </c>
      <c r="K38" s="2" t="n">
        <v>170</v>
      </c>
      <c r="L38" s="1" t="n">
        <v>275</v>
      </c>
      <c r="M38" s="1" t="n">
        <f aca="false">L38/K38</f>
        <v>1.61764705882353</v>
      </c>
      <c r="N38" s="1" t="n">
        <f aca="false">J38/M38</f>
        <v>0.865099268547544</v>
      </c>
    </row>
    <row r="39" customFormat="false" ht="12.85" hidden="false" customHeight="false" outlineLevel="0" collapsed="false">
      <c r="A39" s="2" t="s">
        <v>51</v>
      </c>
      <c r="B39" s="2" t="n">
        <v>26</v>
      </c>
      <c r="C39" s="2" t="n">
        <v>6</v>
      </c>
      <c r="D39" s="2" t="n">
        <v>501</v>
      </c>
      <c r="E39" s="2" t="n">
        <v>904</v>
      </c>
      <c r="F39" s="3" t="n">
        <f aca="false">LOG(D39)</f>
        <v>2.69983772586725</v>
      </c>
      <c r="G39" s="3" t="n">
        <f aca="false">LOG(E39)</f>
        <v>2.95616843047536</v>
      </c>
      <c r="H39" s="1" t="n">
        <v>794</v>
      </c>
      <c r="I39" s="2" t="n">
        <f aca="false">E39/H39</f>
        <v>1.13853904282116</v>
      </c>
      <c r="J39" s="1" t="n">
        <f aca="false">H39/E39</f>
        <v>0.878318584070796</v>
      </c>
      <c r="K39" s="2" t="n">
        <v>775</v>
      </c>
      <c r="L39" s="1" t="n">
        <v>590</v>
      </c>
      <c r="M39" s="1" t="n">
        <f aca="false">L39/K39</f>
        <v>0.761290322580645</v>
      </c>
      <c r="N39" s="1" t="n">
        <f aca="false">J39/M39</f>
        <v>1.15372356382181</v>
      </c>
    </row>
    <row r="40" customFormat="false" ht="12.85" hidden="false" customHeight="false" outlineLevel="0" collapsed="false">
      <c r="A40" s="2" t="s">
        <v>52</v>
      </c>
      <c r="B40" s="2" t="n">
        <v>33</v>
      </c>
      <c r="C40" s="2" t="n">
        <v>6</v>
      </c>
      <c r="D40" s="2" t="n">
        <v>620</v>
      </c>
      <c r="E40" s="2" t="n">
        <v>713</v>
      </c>
      <c r="F40" s="3" t="n">
        <f aca="false">LOG(D40)</f>
        <v>2.79239168949825</v>
      </c>
      <c r="G40" s="3" t="n">
        <f aca="false">LOG(E40)</f>
        <v>2.85308952985187</v>
      </c>
      <c r="H40" s="1" t="n">
        <v>417</v>
      </c>
      <c r="I40" s="2" t="n">
        <f aca="false">E40/H40</f>
        <v>1.70983213429257</v>
      </c>
      <c r="J40" s="1" t="n">
        <f aca="false">H40/E40</f>
        <v>0.584852734922861</v>
      </c>
      <c r="K40" s="2" t="n">
        <v>570</v>
      </c>
      <c r="L40" s="1" t="n">
        <v>330</v>
      </c>
      <c r="M40" s="1" t="n">
        <f aca="false">L40/K40</f>
        <v>0.578947368421053</v>
      </c>
      <c r="N40" s="1" t="n">
        <f aca="false">J40/M40</f>
        <v>1.01020017850312</v>
      </c>
    </row>
    <row r="41" customFormat="false" ht="12.85" hidden="false" customHeight="false" outlineLevel="0" collapsed="false">
      <c r="A41" s="2" t="s">
        <v>53</v>
      </c>
      <c r="B41" s="2" t="n">
        <v>57</v>
      </c>
      <c r="C41" s="2" t="n">
        <v>28</v>
      </c>
      <c r="D41" s="2" t="n">
        <v>1171</v>
      </c>
      <c r="E41" s="2" t="n">
        <v>4056</v>
      </c>
      <c r="F41" s="3" t="n">
        <f aca="false">LOG(D41)</f>
        <v>3.06855689507236</v>
      </c>
      <c r="G41" s="3" t="n">
        <f aca="false">LOG(E41)</f>
        <v>3.60809794632528</v>
      </c>
      <c r="H41" s="1" t="n">
        <v>3309</v>
      </c>
      <c r="I41" s="2" t="n">
        <f aca="false">E41/H41</f>
        <v>1.22574796010879</v>
      </c>
      <c r="J41" s="1" t="n">
        <f aca="false">H41/E41</f>
        <v>0.815828402366864</v>
      </c>
      <c r="K41" s="2" t="n">
        <v>2400</v>
      </c>
      <c r="L41" s="1" t="n">
        <v>1385</v>
      </c>
      <c r="M41" s="1" t="n">
        <f aca="false">L41/K41</f>
        <v>0.577083333333333</v>
      </c>
      <c r="N41" s="1" t="n">
        <f aca="false">J41/M41</f>
        <v>1.41370986691731</v>
      </c>
    </row>
    <row r="42" customFormat="false" ht="12.85" hidden="false" customHeight="false" outlineLevel="0" collapsed="false">
      <c r="A42" s="2" t="s">
        <v>54</v>
      </c>
      <c r="B42" s="2" t="n">
        <v>24</v>
      </c>
      <c r="C42" s="2" t="n">
        <v>6</v>
      </c>
      <c r="D42" s="2" t="n">
        <v>506</v>
      </c>
      <c r="E42" s="2" t="n">
        <v>1223</v>
      </c>
      <c r="F42" s="3" t="n">
        <f aca="false">LOG(D42)</f>
        <v>2.7041505168398</v>
      </c>
      <c r="G42" s="3" t="n">
        <f aca="false">LOG(E42)</f>
        <v>3.08742645703629</v>
      </c>
      <c r="H42" s="1" t="n">
        <v>934</v>
      </c>
      <c r="I42" s="2" t="n">
        <f aca="false">E42/H42</f>
        <v>1.30942184154176</v>
      </c>
      <c r="J42" s="1" t="n">
        <f aca="false">H42/E42</f>
        <v>0.763695829926411</v>
      </c>
      <c r="K42" s="2" t="n">
        <v>860</v>
      </c>
      <c r="L42" s="1" t="n">
        <v>670</v>
      </c>
      <c r="M42" s="1" t="n">
        <f aca="false">L42/K42</f>
        <v>0.779069767441861</v>
      </c>
      <c r="N42" s="1" t="n">
        <f aca="false">J42/M42</f>
        <v>0.980266289159273</v>
      </c>
    </row>
    <row r="43" customFormat="false" ht="12.85" hidden="false" customHeight="false" outlineLevel="0" collapsed="false">
      <c r="A43" s="2" t="s">
        <v>55</v>
      </c>
      <c r="B43" s="2" t="n">
        <v>14</v>
      </c>
      <c r="C43" s="2" t="n">
        <v>2</v>
      </c>
      <c r="D43" s="2" t="n">
        <v>279</v>
      </c>
      <c r="E43" s="2" t="n">
        <v>580</v>
      </c>
      <c r="F43" s="3" t="n">
        <f aca="false">LOG(D43)</f>
        <v>2.4456042032736</v>
      </c>
      <c r="G43" s="3" t="n">
        <f aca="false">LOG(E43)</f>
        <v>2.76342799356294</v>
      </c>
      <c r="H43" s="1" t="n">
        <v>111</v>
      </c>
      <c r="I43" s="2" t="n">
        <f aca="false">E43/H43</f>
        <v>5.22522522522523</v>
      </c>
      <c r="J43" s="1" t="n">
        <f aca="false">H43/E43</f>
        <v>0.191379310344828</v>
      </c>
      <c r="K43" s="2" t="n">
        <v>105</v>
      </c>
      <c r="L43" s="1" t="n">
        <v>45</v>
      </c>
      <c r="M43" s="1" t="n">
        <f aca="false">L43/K43</f>
        <v>0.428571428571429</v>
      </c>
      <c r="N43" s="1" t="n">
        <f aca="false">J43/M43</f>
        <v>0.446551724137931</v>
      </c>
    </row>
    <row r="44" customFormat="false" ht="12.85" hidden="false" customHeight="false" outlineLevel="0" collapsed="false">
      <c r="A44" s="2" t="s">
        <v>56</v>
      </c>
      <c r="B44" s="2" t="n">
        <v>19</v>
      </c>
      <c r="C44" s="2" t="n">
        <v>4</v>
      </c>
      <c r="D44" s="2" t="n">
        <v>418</v>
      </c>
      <c r="E44" s="2" t="n">
        <v>422</v>
      </c>
      <c r="F44" s="3" t="n">
        <f aca="false">LOG(D44)</f>
        <v>2.62117628177504</v>
      </c>
      <c r="G44" s="3" t="n">
        <f aca="false">LOG(E44)</f>
        <v>2.62531245096167</v>
      </c>
      <c r="H44" s="1" t="n">
        <v>367</v>
      </c>
      <c r="I44" s="2" t="n">
        <f aca="false">E44/H44</f>
        <v>1.14986376021798</v>
      </c>
      <c r="J44" s="1" t="n">
        <f aca="false">H44/E44</f>
        <v>0.869668246445498</v>
      </c>
      <c r="K44" s="2" t="n">
        <v>300</v>
      </c>
      <c r="L44" s="1" t="n">
        <v>245</v>
      </c>
      <c r="M44" s="1" t="n">
        <f aca="false">L44/K44</f>
        <v>0.816666666666667</v>
      </c>
      <c r="N44" s="1" t="n">
        <f aca="false">J44/M44</f>
        <v>1.06489989360673</v>
      </c>
    </row>
    <row r="45" customFormat="false" ht="12.85" hidden="false" customHeight="false" outlineLevel="0" collapsed="false">
      <c r="A45" s="2" t="s">
        <v>57</v>
      </c>
      <c r="B45" s="2" t="n">
        <v>25</v>
      </c>
      <c r="C45" s="2" t="n">
        <v>7</v>
      </c>
      <c r="D45" s="2" t="n">
        <v>496</v>
      </c>
      <c r="E45" s="2" t="n">
        <v>1073</v>
      </c>
      <c r="F45" s="3" t="n">
        <f aca="false">LOG(D45)</f>
        <v>2.6954816764902</v>
      </c>
      <c r="G45" s="3" t="n">
        <f aca="false">LOG(E45)</f>
        <v>3.03059972196595</v>
      </c>
      <c r="H45" s="1" t="n">
        <v>794</v>
      </c>
      <c r="I45" s="2" t="n">
        <f aca="false">E45/H45</f>
        <v>1.35138539042821</v>
      </c>
      <c r="J45" s="1" t="n">
        <f aca="false">H45/E45</f>
        <v>0.739981360671016</v>
      </c>
      <c r="K45" s="2" t="n">
        <v>615</v>
      </c>
      <c r="L45" s="1" t="n">
        <v>390</v>
      </c>
      <c r="M45" s="1" t="n">
        <f aca="false">L45/K45</f>
        <v>0.634146341463415</v>
      </c>
      <c r="N45" s="1" t="n">
        <f aca="false">J45/M45</f>
        <v>1.16689368413506</v>
      </c>
    </row>
    <row r="46" customFormat="false" ht="12.85" hidden="false" customHeight="false" outlineLevel="0" collapsed="false">
      <c r="A46" s="2" t="s">
        <v>58</v>
      </c>
      <c r="B46" s="2" t="n">
        <v>23</v>
      </c>
      <c r="C46" s="2" t="n">
        <v>7</v>
      </c>
      <c r="D46" s="2" t="n">
        <v>464</v>
      </c>
      <c r="E46" s="2" t="n">
        <v>1575</v>
      </c>
      <c r="F46" s="3" t="n">
        <f aca="false">LOG(D46)</f>
        <v>2.66651798055488</v>
      </c>
      <c r="G46" s="3" t="n">
        <f aca="false">LOG(E46)</f>
        <v>3.19728055812562</v>
      </c>
      <c r="H46" s="1" t="n">
        <v>1939</v>
      </c>
      <c r="I46" s="2" t="n">
        <f aca="false">E46/H46</f>
        <v>0.812274368231047</v>
      </c>
      <c r="J46" s="1" t="n">
        <f aca="false">H46/E46</f>
        <v>1.23111111111111</v>
      </c>
      <c r="K46" s="2" t="n">
        <v>1090</v>
      </c>
      <c r="L46" s="1" t="n">
        <v>1225</v>
      </c>
      <c r="M46" s="1" t="n">
        <f aca="false">L46/K46</f>
        <v>1.12385321100917</v>
      </c>
      <c r="N46" s="1" t="n">
        <f aca="false">J46/M46</f>
        <v>1.09543764172336</v>
      </c>
    </row>
    <row r="47" customFormat="false" ht="12.85" hidden="false" customHeight="false" outlineLevel="0" collapsed="false">
      <c r="A47" s="2" t="s">
        <v>59</v>
      </c>
      <c r="B47" s="2" t="n">
        <v>21</v>
      </c>
      <c r="C47" s="2" t="n">
        <v>5</v>
      </c>
      <c r="D47" s="2" t="n">
        <v>423</v>
      </c>
      <c r="E47" s="2" t="n">
        <v>504</v>
      </c>
      <c r="F47" s="3" t="n">
        <f aca="false">LOG(D47)</f>
        <v>2.62634036737504</v>
      </c>
      <c r="G47" s="3" t="n">
        <f aca="false">LOG(E47)</f>
        <v>2.70243053644553</v>
      </c>
      <c r="H47" s="1" t="n">
        <v>369</v>
      </c>
      <c r="I47" s="2" t="n">
        <f aca="false">E47/H47</f>
        <v>1.36585365853659</v>
      </c>
      <c r="J47" s="1" t="n">
        <f aca="false">H47/E47</f>
        <v>0.732142857142857</v>
      </c>
      <c r="K47" s="2" t="n">
        <v>300</v>
      </c>
      <c r="L47" s="1" t="n">
        <v>200</v>
      </c>
      <c r="M47" s="1" t="n">
        <f aca="false">L47/K47</f>
        <v>0.666666666666667</v>
      </c>
      <c r="N47" s="1" t="n">
        <f aca="false">J47/M47</f>
        <v>1.09821428571429</v>
      </c>
    </row>
    <row r="48" customFormat="false" ht="12.85" hidden="false" customHeight="false" outlineLevel="0" collapsed="false">
      <c r="A48" s="2" t="s">
        <v>60</v>
      </c>
      <c r="B48" s="2" t="n">
        <v>16</v>
      </c>
      <c r="C48" s="2" t="n">
        <v>3</v>
      </c>
      <c r="D48" s="2" t="n">
        <v>312</v>
      </c>
      <c r="E48" s="2" t="n">
        <v>604</v>
      </c>
      <c r="F48" s="3" t="n">
        <f aca="false">LOG(D48)</f>
        <v>2.49415459401844</v>
      </c>
      <c r="G48" s="3" t="n">
        <f aca="false">LOG(E48)</f>
        <v>2.78103693862113</v>
      </c>
      <c r="H48" s="1" t="n">
        <v>80</v>
      </c>
      <c r="I48" s="2" t="n">
        <f aca="false">E48/H48</f>
        <v>7.55</v>
      </c>
      <c r="J48" s="1" t="n">
        <f aca="false">H48/E48</f>
        <v>0.132450331125828</v>
      </c>
      <c r="K48" s="2" t="n">
        <v>175</v>
      </c>
      <c r="L48" s="1" t="n">
        <v>70</v>
      </c>
      <c r="M48" s="1" t="n">
        <f aca="false">L48/K48</f>
        <v>0.4</v>
      </c>
      <c r="N48" s="1" t="n">
        <f aca="false">J48/M48</f>
        <v>0.33112582781457</v>
      </c>
    </row>
    <row r="49" customFormat="false" ht="12.85" hidden="false" customHeight="false" outlineLevel="0" collapsed="false">
      <c r="A49" s="2" t="s">
        <v>61</v>
      </c>
      <c r="B49" s="2" t="n">
        <v>12</v>
      </c>
      <c r="C49" s="2" t="n">
        <v>2</v>
      </c>
      <c r="D49" s="2" t="n">
        <v>264</v>
      </c>
      <c r="E49" s="2" t="n">
        <v>230</v>
      </c>
      <c r="F49" s="3" t="n">
        <f aca="false">LOG(D49)</f>
        <v>2.42160392686983</v>
      </c>
      <c r="G49" s="3" t="n">
        <f aca="false">LOG(E49)</f>
        <v>2.36172783601759</v>
      </c>
      <c r="H49" s="1" t="n">
        <v>81</v>
      </c>
      <c r="I49" s="2" t="n">
        <f aca="false">E49/H49</f>
        <v>2.83950617283951</v>
      </c>
      <c r="J49" s="1" t="n">
        <f aca="false">H49/E49</f>
        <v>0.352173913043478</v>
      </c>
      <c r="K49" s="2" t="n">
        <v>95</v>
      </c>
      <c r="L49" s="1" t="n">
        <v>20</v>
      </c>
      <c r="M49" s="1" t="n">
        <f aca="false">L49/K49</f>
        <v>0.210526315789474</v>
      </c>
      <c r="N49" s="1" t="n">
        <f aca="false">J49/M49</f>
        <v>1.67282608695652</v>
      </c>
    </row>
    <row r="50" customFormat="false" ht="12.85" hidden="false" customHeight="false" outlineLevel="0" collapsed="false">
      <c r="A50" s="2" t="s">
        <v>62</v>
      </c>
      <c r="B50" s="2" t="n">
        <v>28</v>
      </c>
      <c r="C50" s="2" t="n">
        <v>7</v>
      </c>
      <c r="D50" s="2" t="n">
        <v>532</v>
      </c>
      <c r="E50" s="2" t="n">
        <v>1432</v>
      </c>
      <c r="F50" s="3" t="n">
        <f aca="false">LOG(D50)</f>
        <v>2.72591163229505</v>
      </c>
      <c r="G50" s="3" t="n">
        <f aca="false">LOG(E50)</f>
        <v>3.15594301797184</v>
      </c>
      <c r="H50" s="1" t="n">
        <v>566</v>
      </c>
      <c r="I50" s="2" t="n">
        <f aca="false">E50/H50</f>
        <v>2.53003533568905</v>
      </c>
      <c r="J50" s="1" t="n">
        <f aca="false">H50/E50</f>
        <v>0.395251396648045</v>
      </c>
      <c r="K50" s="2" t="n">
        <v>450</v>
      </c>
      <c r="L50" s="1" t="n">
        <v>160</v>
      </c>
      <c r="M50" s="1" t="n">
        <f aca="false">L50/K50</f>
        <v>0.355555555555556</v>
      </c>
      <c r="N50" s="1" t="n">
        <f aca="false">J50/M50</f>
        <v>1.11164455307263</v>
      </c>
    </row>
    <row r="51" customFormat="false" ht="12.85" hidden="false" customHeight="false" outlineLevel="0" collapsed="false">
      <c r="A51" s="2" t="s">
        <v>63</v>
      </c>
      <c r="B51" s="2" t="n">
        <v>24</v>
      </c>
      <c r="C51" s="2" t="n">
        <v>6</v>
      </c>
      <c r="D51" s="2" t="n">
        <v>490</v>
      </c>
      <c r="E51" s="2" t="n">
        <v>459</v>
      </c>
      <c r="F51" s="3" t="n">
        <f aca="false">LOG(D51)</f>
        <v>2.69019608002851</v>
      </c>
      <c r="G51" s="3" t="n">
        <f aca="false">LOG(E51)</f>
        <v>2.66181268553726</v>
      </c>
      <c r="H51" s="1" t="n">
        <v>545</v>
      </c>
      <c r="I51" s="2" t="n">
        <f aca="false">E51/H51</f>
        <v>0.842201834862385</v>
      </c>
      <c r="J51" s="1" t="n">
        <f aca="false">H51/E51</f>
        <v>1.18736383442266</v>
      </c>
      <c r="K51" s="2" t="n">
        <v>275</v>
      </c>
      <c r="L51" s="1" t="n">
        <v>355</v>
      </c>
      <c r="M51" s="1" t="n">
        <f aca="false">L51/K51</f>
        <v>1.29090909090909</v>
      </c>
      <c r="N51" s="1" t="n">
        <f aca="false">J51/M51</f>
        <v>0.919788885820369</v>
      </c>
    </row>
    <row r="52" customFormat="false" ht="12.85" hidden="false" customHeight="false" outlineLevel="0" collapsed="false">
      <c r="A52" s="2" t="s">
        <v>64</v>
      </c>
      <c r="B52" s="2" t="n">
        <v>64</v>
      </c>
      <c r="C52" s="2" t="n">
        <v>34</v>
      </c>
      <c r="D52" s="2" t="n">
        <v>1334</v>
      </c>
      <c r="E52" s="2" t="n">
        <v>13124</v>
      </c>
      <c r="F52" s="3" t="n">
        <f aca="false">LOG(D52)</f>
        <v>3.12515582958053</v>
      </c>
      <c r="G52" s="3" t="n">
        <f aca="false">LOG(E52)</f>
        <v>4.11806622171401</v>
      </c>
      <c r="H52" s="1" t="n">
        <v>5638</v>
      </c>
      <c r="I52" s="2" t="n">
        <f aca="false">E52/H52</f>
        <v>2.32777580702377</v>
      </c>
      <c r="J52" s="1" t="n">
        <f aca="false">H52/E52</f>
        <v>0.429594635781774</v>
      </c>
      <c r="K52" s="2" t="n">
        <v>9900</v>
      </c>
      <c r="L52" s="1" t="n">
        <v>4085</v>
      </c>
      <c r="M52" s="1" t="n">
        <f aca="false">L52/K52</f>
        <v>0.412626262626263</v>
      </c>
      <c r="N52" s="1" t="n">
        <f aca="false">J52/M52</f>
        <v>1.04112286272694</v>
      </c>
    </row>
    <row r="53" customFormat="false" ht="12.85" hidden="false" customHeight="false" outlineLevel="0" collapsed="false">
      <c r="A53" s="2" t="s">
        <v>65</v>
      </c>
      <c r="B53" s="2" t="n">
        <v>23</v>
      </c>
      <c r="C53" s="2" t="n">
        <v>6</v>
      </c>
      <c r="D53" s="2" t="n">
        <v>477</v>
      </c>
      <c r="E53" s="2" t="n">
        <v>1076</v>
      </c>
      <c r="F53" s="3" t="n">
        <f aca="false">LOG(D53)</f>
        <v>2.67851837904011</v>
      </c>
      <c r="G53" s="3" t="n">
        <f aca="false">LOG(E53)</f>
        <v>3.03181227133037</v>
      </c>
      <c r="H53" s="1" t="n">
        <v>834</v>
      </c>
      <c r="I53" s="2" t="n">
        <f aca="false">E53/H53</f>
        <v>1.29016786570743</v>
      </c>
      <c r="J53" s="1" t="n">
        <f aca="false">H53/E53</f>
        <v>0.775092936802974</v>
      </c>
      <c r="K53" s="2" t="n">
        <v>770</v>
      </c>
      <c r="L53" s="1" t="n">
        <v>420</v>
      </c>
      <c r="M53" s="1" t="n">
        <f aca="false">L53/K53</f>
        <v>0.545454545454545</v>
      </c>
      <c r="N53" s="1" t="n">
        <f aca="false">J53/M53</f>
        <v>1.42100371747212</v>
      </c>
    </row>
    <row r="54" customFormat="false" ht="12.85" hidden="false" customHeight="false" outlineLevel="0" collapsed="false">
      <c r="A54" s="2" t="s">
        <v>66</v>
      </c>
      <c r="B54" s="2" t="n">
        <v>12</v>
      </c>
      <c r="C54" s="2" t="n">
        <v>2</v>
      </c>
      <c r="D54" s="2" t="n">
        <v>246</v>
      </c>
      <c r="E54" s="2" t="n">
        <v>398</v>
      </c>
      <c r="F54" s="3" t="n">
        <f aca="false">LOG(D54)</f>
        <v>2.39093510710338</v>
      </c>
      <c r="G54" s="3" t="n">
        <f aca="false">LOG(E54)</f>
        <v>2.59988307207369</v>
      </c>
      <c r="H54" s="1" t="n">
        <v>263</v>
      </c>
      <c r="I54" s="2" t="n">
        <f aca="false">E54/H54</f>
        <v>1.51330798479087</v>
      </c>
      <c r="J54" s="1" t="n">
        <f aca="false">H54/E54</f>
        <v>0.660804020100503</v>
      </c>
      <c r="K54" s="2" t="n">
        <v>265</v>
      </c>
      <c r="L54" s="1" t="n">
        <v>145</v>
      </c>
      <c r="M54" s="1" t="n">
        <f aca="false">L54/K54</f>
        <v>0.547169811320755</v>
      </c>
      <c r="N54" s="1" t="n">
        <f aca="false">J54/M54</f>
        <v>1.20767631259747</v>
      </c>
    </row>
    <row r="55" customFormat="false" ht="12.85" hidden="false" customHeight="false" outlineLevel="0" collapsed="false">
      <c r="A55" s="2" t="s">
        <v>67</v>
      </c>
      <c r="B55" s="2" t="n">
        <v>7</v>
      </c>
      <c r="C55" s="2" t="n">
        <v>1</v>
      </c>
      <c r="D55" s="2" t="n">
        <v>125</v>
      </c>
      <c r="E55" s="2" t="n">
        <v>565</v>
      </c>
      <c r="F55" s="3" t="n">
        <f aca="false">LOG(D55)</f>
        <v>2.09691001300806</v>
      </c>
      <c r="G55" s="3" t="n">
        <f aca="false">LOG(E55)</f>
        <v>2.75204844781944</v>
      </c>
      <c r="H55" s="1" t="n">
        <v>306</v>
      </c>
      <c r="I55" s="2" t="n">
        <f aca="false">E55/H55</f>
        <v>1.84640522875817</v>
      </c>
      <c r="J55" s="1" t="n">
        <f aca="false">H55/E55</f>
        <v>0.541592920353982</v>
      </c>
      <c r="K55" s="2" t="n">
        <v>170</v>
      </c>
      <c r="L55" s="1" t="n">
        <v>80</v>
      </c>
      <c r="M55" s="1" t="n">
        <f aca="false">L55/K55</f>
        <v>0.470588235294118</v>
      </c>
      <c r="N55" s="1" t="n">
        <f aca="false">J55/M55</f>
        <v>1.15088495575221</v>
      </c>
    </row>
    <row r="56" customFormat="false" ht="12.85" hidden="false" customHeight="false" outlineLevel="0" collapsed="false">
      <c r="A56" s="2" t="s">
        <v>68</v>
      </c>
      <c r="B56" s="2" t="n">
        <v>23</v>
      </c>
      <c r="C56" s="2" t="n">
        <v>7</v>
      </c>
      <c r="D56" s="2" t="n">
        <v>477</v>
      </c>
      <c r="E56" s="2" t="n">
        <v>1052</v>
      </c>
      <c r="F56" s="3" t="n">
        <f aca="false">LOG(D56)</f>
        <v>2.67851837904011</v>
      </c>
      <c r="G56" s="3" t="n">
        <f aca="false">LOG(E56)</f>
        <v>3.02201573981772</v>
      </c>
      <c r="H56" s="1" t="n">
        <v>653</v>
      </c>
      <c r="I56" s="2" t="n">
        <f aca="false">E56/H56</f>
        <v>1.61102603369066</v>
      </c>
      <c r="J56" s="1" t="n">
        <f aca="false">H56/E56</f>
        <v>0.620722433460076</v>
      </c>
      <c r="K56" s="2" t="n">
        <v>760</v>
      </c>
      <c r="L56" s="1" t="n">
        <v>315</v>
      </c>
      <c r="M56" s="1" t="n">
        <f aca="false">L56/K56</f>
        <v>0.414473684210526</v>
      </c>
      <c r="N56" s="1" t="n">
        <f aca="false">J56/M56</f>
        <v>1.49761602993542</v>
      </c>
    </row>
    <row r="57" customFormat="false" ht="12.85" hidden="false" customHeight="false" outlineLevel="0" collapsed="false">
      <c r="A57" s="2" t="s">
        <v>69</v>
      </c>
      <c r="B57" s="2" t="n">
        <v>38</v>
      </c>
      <c r="C57" s="2" t="n">
        <v>18</v>
      </c>
      <c r="D57" s="2" t="n">
        <v>785</v>
      </c>
      <c r="E57" s="2" t="n">
        <v>5391</v>
      </c>
      <c r="F57" s="3" t="n">
        <f aca="false">LOG(D57)</f>
        <v>2.89486965674525</v>
      </c>
      <c r="G57" s="3" t="n">
        <f aca="false">LOG(E57)</f>
        <v>3.73166933182864</v>
      </c>
      <c r="H57" s="1" t="n">
        <v>2191</v>
      </c>
      <c r="I57" s="2" t="n">
        <f aca="false">E57/H57</f>
        <v>2.46052031036057</v>
      </c>
      <c r="J57" s="1" t="n">
        <f aca="false">H57/E57</f>
        <v>0.40641810424782</v>
      </c>
      <c r="K57" s="2" t="n">
        <v>3370</v>
      </c>
      <c r="L57" s="1" t="n">
        <v>1375</v>
      </c>
      <c r="M57" s="1" t="n">
        <f aca="false">L57/K57</f>
        <v>0.408011869436202</v>
      </c>
      <c r="N57" s="1" t="n">
        <f aca="false">J57/M57</f>
        <v>0.996093826411022</v>
      </c>
    </row>
    <row r="58" customFormat="false" ht="12.85" hidden="false" customHeight="false" outlineLevel="0" collapsed="false">
      <c r="A58" s="2" t="s">
        <v>70</v>
      </c>
      <c r="B58" s="2" t="n">
        <v>27</v>
      </c>
      <c r="C58" s="2" t="n">
        <v>7</v>
      </c>
      <c r="D58" s="2" t="n">
        <v>541</v>
      </c>
      <c r="E58" s="2" t="n">
        <v>1492</v>
      </c>
      <c r="F58" s="3" t="n">
        <f aca="false">LOG(D58)</f>
        <v>2.73319726510657</v>
      </c>
      <c r="G58" s="3" t="n">
        <f aca="false">LOG(E58)</f>
        <v>3.17376882313665</v>
      </c>
      <c r="H58" s="1" t="n">
        <v>745</v>
      </c>
      <c r="I58" s="2" t="n">
        <f aca="false">E58/H58</f>
        <v>2.00268456375839</v>
      </c>
      <c r="J58" s="1" t="n">
        <f aca="false">H58/E58</f>
        <v>0.499329758713137</v>
      </c>
      <c r="K58" s="2" t="n">
        <v>1210</v>
      </c>
      <c r="L58" s="1" t="n">
        <v>560</v>
      </c>
      <c r="M58" s="1" t="n">
        <f aca="false">L58/K58</f>
        <v>0.462809917355372</v>
      </c>
      <c r="N58" s="1" t="n">
        <f aca="false">J58/M58</f>
        <v>1.07890894293374</v>
      </c>
    </row>
    <row r="59" customFormat="false" ht="12.85" hidden="false" customHeight="false" outlineLevel="0" collapsed="false">
      <c r="A59" s="2" t="s">
        <v>71</v>
      </c>
      <c r="B59" s="2" t="n">
        <v>45</v>
      </c>
      <c r="C59" s="2" t="n">
        <v>20</v>
      </c>
      <c r="D59" s="2" t="n">
        <v>916</v>
      </c>
      <c r="E59" s="2" t="n">
        <v>2730</v>
      </c>
      <c r="F59" s="3" t="n">
        <f aca="false">LOG(D59)</f>
        <v>2.96189547366785</v>
      </c>
      <c r="G59" s="3" t="n">
        <f aca="false">LOG(E59)</f>
        <v>3.43616264704076</v>
      </c>
      <c r="H59" s="1" t="n">
        <v>1729</v>
      </c>
      <c r="I59" s="2" t="n">
        <f aca="false">E59/H59</f>
        <v>1.57894736842105</v>
      </c>
      <c r="J59" s="1" t="n">
        <f aca="false">H59/E59</f>
        <v>0.633333333333333</v>
      </c>
      <c r="K59" s="2" t="n">
        <v>1750</v>
      </c>
      <c r="L59" s="1" t="n">
        <v>1260</v>
      </c>
      <c r="M59" s="1" t="n">
        <f aca="false">L59/K59</f>
        <v>0.72</v>
      </c>
      <c r="N59" s="1" t="n">
        <f aca="false">J59/M59</f>
        <v>0.87962962962963</v>
      </c>
    </row>
    <row r="60" customFormat="false" ht="12.85" hidden="false" customHeight="false" outlineLevel="0" collapsed="false">
      <c r="A60" s="2" t="s">
        <v>72</v>
      </c>
      <c r="B60" s="2" t="n">
        <v>35</v>
      </c>
      <c r="C60" s="2" t="n">
        <v>10</v>
      </c>
      <c r="D60" s="2" t="n">
        <v>722</v>
      </c>
      <c r="E60" s="2" t="n">
        <v>1129</v>
      </c>
      <c r="F60" s="3" t="n">
        <f aca="false">LOG(D60)</f>
        <v>2.85853719756964</v>
      </c>
      <c r="G60" s="3" t="n">
        <f aca="false">LOG(E60)</f>
        <v>3.05269394192497</v>
      </c>
      <c r="H60" s="1" t="n">
        <v>1086</v>
      </c>
      <c r="I60" s="2" t="n">
        <f aca="false">E60/H60</f>
        <v>1.03959484346225</v>
      </c>
      <c r="J60" s="1" t="n">
        <f aca="false">H60/E60</f>
        <v>0.961913197519929</v>
      </c>
      <c r="K60" s="2" t="n">
        <v>525</v>
      </c>
      <c r="L60" s="1" t="n">
        <v>340</v>
      </c>
      <c r="M60" s="1" t="n">
        <f aca="false">L60/K60</f>
        <v>0.647619047619048</v>
      </c>
      <c r="N60" s="1" t="n">
        <f aca="false">J60/M60</f>
        <v>1.4853071432293</v>
      </c>
    </row>
    <row r="61" customFormat="false" ht="12.85" hidden="false" customHeight="false" outlineLevel="0" collapsed="false">
      <c r="A61" s="2" t="s">
        <v>73</v>
      </c>
      <c r="B61" s="2" t="n">
        <v>28</v>
      </c>
      <c r="C61" s="2" t="n">
        <v>7</v>
      </c>
      <c r="D61" s="2" t="n">
        <v>559</v>
      </c>
      <c r="E61" s="2" t="n">
        <v>617</v>
      </c>
      <c r="F61" s="3" t="n">
        <f aca="false">LOG(D61)</f>
        <v>2.74741180788642</v>
      </c>
      <c r="G61" s="3" t="n">
        <f aca="false">LOG(E61)</f>
        <v>2.79028516403324</v>
      </c>
      <c r="H61" s="1" t="n">
        <v>525</v>
      </c>
      <c r="I61" s="2" t="n">
        <f aca="false">E61/H61</f>
        <v>1.1752380952381</v>
      </c>
      <c r="J61" s="1" t="n">
        <f aca="false">H61/E61</f>
        <v>0.850891410048622</v>
      </c>
      <c r="K61" s="2" t="n">
        <v>430</v>
      </c>
      <c r="L61" s="1" t="n">
        <v>365</v>
      </c>
      <c r="M61" s="1" t="n">
        <f aca="false">L61/K61</f>
        <v>0.848837209302326</v>
      </c>
      <c r="N61" s="1" t="n">
        <f aca="false">J61/M61</f>
        <v>1.00242001731756</v>
      </c>
    </row>
    <row r="62" customFormat="false" ht="12.85" hidden="false" customHeight="false" outlineLevel="0" collapsed="false">
      <c r="A62" s="2" t="s">
        <v>74</v>
      </c>
      <c r="B62" s="2" t="n">
        <v>35</v>
      </c>
      <c r="C62" s="2" t="n">
        <v>11</v>
      </c>
      <c r="D62" s="2" t="n">
        <v>746</v>
      </c>
      <c r="E62" s="2" t="n">
        <v>1050</v>
      </c>
      <c r="F62" s="3" t="n">
        <f aca="false">LOG(D62)</f>
        <v>2.87273882747267</v>
      </c>
      <c r="G62" s="3" t="n">
        <f aca="false">LOG(E62)</f>
        <v>3.02118929906994</v>
      </c>
      <c r="H62" s="1" t="n">
        <v>383</v>
      </c>
      <c r="I62" s="2" t="n">
        <f aca="false">E62/H62</f>
        <v>2.74151436031332</v>
      </c>
      <c r="J62" s="1" t="n">
        <f aca="false">H62/E62</f>
        <v>0.364761904761905</v>
      </c>
      <c r="K62" s="2" t="n">
        <v>1020</v>
      </c>
      <c r="L62" s="1" t="n">
        <v>330</v>
      </c>
      <c r="M62" s="1" t="n">
        <f aca="false">L62/K62</f>
        <v>0.323529411764706</v>
      </c>
      <c r="N62" s="1" t="n">
        <f aca="false">J62/M62</f>
        <v>1.12744588744589</v>
      </c>
    </row>
    <row r="63" customFormat="false" ht="12.85" hidden="false" customHeight="false" outlineLevel="0" collapsed="false">
      <c r="A63" s="2" t="s">
        <v>75</v>
      </c>
      <c r="B63" s="2" t="n">
        <v>54</v>
      </c>
      <c r="C63" s="2" t="n">
        <v>22</v>
      </c>
      <c r="D63" s="2" t="n">
        <v>1126</v>
      </c>
      <c r="E63" s="2" t="n">
        <v>18852</v>
      </c>
      <c r="F63" s="3" t="n">
        <f aca="false">LOG(D63)</f>
        <v>3.05153839051533</v>
      </c>
      <c r="G63" s="3" t="n">
        <f aca="false">LOG(E63)</f>
        <v>4.2753574310876</v>
      </c>
      <c r="H63" s="1" t="n">
        <v>7220</v>
      </c>
      <c r="I63" s="2" t="n">
        <f aca="false">E63/H63</f>
        <v>2.61108033240997</v>
      </c>
      <c r="J63" s="1" t="n">
        <f aca="false">H63/E63</f>
        <v>0.382983237852748</v>
      </c>
      <c r="K63" s="2" t="n">
        <v>15500</v>
      </c>
      <c r="L63" s="1" t="n">
        <v>5425</v>
      </c>
      <c r="M63" s="1" t="n">
        <f aca="false">L63/K63</f>
        <v>0.35</v>
      </c>
      <c r="N63" s="1" t="n">
        <f aca="false">J63/M63</f>
        <v>1.09423782243642</v>
      </c>
    </row>
    <row r="64" customFormat="false" ht="12.85" hidden="false" customHeight="false" outlineLevel="0" collapsed="false">
      <c r="A64" s="2" t="s">
        <v>76</v>
      </c>
      <c r="B64" s="2" t="n">
        <v>24</v>
      </c>
      <c r="C64" s="2" t="n">
        <v>4</v>
      </c>
      <c r="D64" s="2" t="n">
        <v>476</v>
      </c>
      <c r="E64" s="2" t="n">
        <v>968</v>
      </c>
      <c r="F64" s="3" t="n">
        <f aca="false">LOG(D64)</f>
        <v>2.67760695272049</v>
      </c>
      <c r="G64" s="3" t="n">
        <f aca="false">LOG(E64)</f>
        <v>2.98587535730839</v>
      </c>
      <c r="H64" s="1" t="n">
        <v>778</v>
      </c>
      <c r="I64" s="2" t="n">
        <f aca="false">E64/H64</f>
        <v>1.24421593830334</v>
      </c>
      <c r="J64" s="1" t="n">
        <f aca="false">H64/E64</f>
        <v>0.803719008264463</v>
      </c>
      <c r="K64" s="2" t="n">
        <v>640</v>
      </c>
      <c r="L64" s="1" t="n">
        <v>550</v>
      </c>
      <c r="M64" s="1" t="n">
        <f aca="false">L64/K64</f>
        <v>0.859375</v>
      </c>
      <c r="N64" s="1" t="n">
        <f aca="false">J64/M64</f>
        <v>0.935236664162284</v>
      </c>
    </row>
    <row r="65" customFormat="false" ht="12.85" hidden="false" customHeight="false" outlineLevel="0" collapsed="false">
      <c r="A65" s="2" t="s">
        <v>77</v>
      </c>
      <c r="B65" s="2" t="n">
        <v>21</v>
      </c>
      <c r="C65" s="2" t="n">
        <v>4</v>
      </c>
      <c r="D65" s="2" t="n">
        <v>389</v>
      </c>
      <c r="E65" s="2" t="n">
        <v>640</v>
      </c>
      <c r="F65" s="3" t="n">
        <f aca="false">LOG(D65)</f>
        <v>2.58994960132571</v>
      </c>
      <c r="G65" s="3" t="n">
        <f aca="false">LOG(E65)</f>
        <v>2.80617997398389</v>
      </c>
      <c r="H65" s="1" t="n">
        <v>313</v>
      </c>
      <c r="I65" s="2" t="n">
        <f aca="false">E65/H65</f>
        <v>2.04472843450479</v>
      </c>
      <c r="J65" s="1" t="n">
        <f aca="false">H65/E65</f>
        <v>0.4890625</v>
      </c>
      <c r="K65" s="2" t="n">
        <v>500</v>
      </c>
      <c r="L65" s="1" t="n">
        <v>215</v>
      </c>
      <c r="M65" s="1" t="n">
        <f aca="false">L65/K65</f>
        <v>0.43</v>
      </c>
      <c r="N65" s="1" t="n">
        <f aca="false">J65/M65</f>
        <v>1.13735465116279</v>
      </c>
    </row>
    <row r="66" customFormat="false" ht="12.85" hidden="false" customHeight="false" outlineLevel="0" collapsed="false">
      <c r="A66" s="2" t="s">
        <v>78</v>
      </c>
      <c r="B66" s="2" t="n">
        <v>38</v>
      </c>
      <c r="C66" s="2" t="n">
        <v>12</v>
      </c>
      <c r="D66" s="2" t="n">
        <v>791</v>
      </c>
      <c r="E66" s="2" t="n">
        <v>1453</v>
      </c>
      <c r="F66" s="3" t="n">
        <f aca="false">LOG(D66)</f>
        <v>2.89817648349768</v>
      </c>
      <c r="G66" s="3" t="n">
        <f aca="false">LOG(E66)</f>
        <v>3.16226561429802</v>
      </c>
      <c r="H66" s="1" t="n">
        <v>919</v>
      </c>
      <c r="I66" s="2" t="n">
        <f aca="false">E66/H66</f>
        <v>1.58106637649619</v>
      </c>
      <c r="J66" s="1" t="n">
        <f aca="false">H66/E66</f>
        <v>0.632484514796972</v>
      </c>
      <c r="K66" s="2" t="n">
        <v>610</v>
      </c>
      <c r="L66" s="1" t="n">
        <v>300</v>
      </c>
      <c r="M66" s="1" t="n">
        <f aca="false">L66/K66</f>
        <v>0.491803278688525</v>
      </c>
      <c r="N66" s="1" t="n">
        <f aca="false">J66/M66</f>
        <v>1.28605184675384</v>
      </c>
    </row>
    <row r="67" customFormat="false" ht="12.85" hidden="false" customHeight="false" outlineLevel="0" collapsed="false">
      <c r="A67" s="2" t="s">
        <v>79</v>
      </c>
      <c r="B67" s="2" t="n">
        <v>19</v>
      </c>
      <c r="C67" s="2" t="n">
        <v>6</v>
      </c>
      <c r="D67" s="2" t="n">
        <v>383</v>
      </c>
      <c r="E67" s="2" t="n">
        <v>704</v>
      </c>
      <c r="F67" s="3" t="n">
        <f aca="false">LOG(D67)</f>
        <v>2.58319877396862</v>
      </c>
      <c r="G67" s="3" t="n">
        <f aca="false">LOG(E67)</f>
        <v>2.84757265914211</v>
      </c>
      <c r="H67" s="1" t="n">
        <v>397</v>
      </c>
      <c r="I67" s="2" t="n">
        <f aca="false">E67/H67</f>
        <v>1.77329974811083</v>
      </c>
      <c r="J67" s="1" t="n">
        <f aca="false">H67/E67</f>
        <v>0.563920454545455</v>
      </c>
      <c r="K67" s="2" t="n">
        <v>400</v>
      </c>
      <c r="L67" s="1" t="n">
        <v>300</v>
      </c>
      <c r="M67" s="1" t="n">
        <f aca="false">L67/K67</f>
        <v>0.75</v>
      </c>
      <c r="N67" s="1" t="n">
        <f aca="false">J67/M67</f>
        <v>0.751893939393939</v>
      </c>
    </row>
    <row r="68" customFormat="false" ht="12.85" hidden="false" customHeight="false" outlineLevel="0" collapsed="false">
      <c r="A68" s="2" t="s">
        <v>80</v>
      </c>
      <c r="B68" s="2" t="n">
        <v>18</v>
      </c>
      <c r="C68" s="2" t="n">
        <v>3</v>
      </c>
      <c r="D68" s="2" t="n">
        <v>350</v>
      </c>
      <c r="E68" s="2" t="n">
        <v>358</v>
      </c>
      <c r="F68" s="3" t="n">
        <f aca="false">LOG(D68)</f>
        <v>2.54406804435028</v>
      </c>
      <c r="G68" s="3" t="n">
        <f aca="false">LOG(E68)</f>
        <v>2.55388302664387</v>
      </c>
      <c r="H68" s="1" t="n">
        <v>151</v>
      </c>
      <c r="I68" s="2" t="n">
        <f aca="false">E68/H68</f>
        <v>2.37086092715232</v>
      </c>
      <c r="J68" s="1" t="n">
        <f aca="false">H68/E68</f>
        <v>0.421787709497207</v>
      </c>
      <c r="K68" s="2" t="n">
        <v>225</v>
      </c>
      <c r="L68" s="1" t="n">
        <v>75</v>
      </c>
      <c r="M68" s="1" t="n">
        <f aca="false">L68/K68</f>
        <v>0.333333333333333</v>
      </c>
      <c r="N68" s="1" t="n">
        <f aca="false">J68/M68</f>
        <v>1.26536312849162</v>
      </c>
    </row>
    <row r="69" customFormat="false" ht="12.85" hidden="false" customHeight="false" outlineLevel="0" collapsed="false">
      <c r="A69" s="2" t="s">
        <v>81</v>
      </c>
      <c r="B69" s="2" t="n">
        <v>42</v>
      </c>
      <c r="C69" s="2" t="n">
        <v>17</v>
      </c>
      <c r="D69" s="2" t="n">
        <v>864</v>
      </c>
      <c r="E69" s="2" t="n">
        <v>5365</v>
      </c>
      <c r="F69" s="3" t="n">
        <f aca="false">LOG(D69)</f>
        <v>2.93651374247889</v>
      </c>
      <c r="G69" s="3" t="n">
        <f aca="false">LOG(E69)</f>
        <v>3.72956972630197</v>
      </c>
      <c r="H69" s="1" t="n">
        <v>2422</v>
      </c>
      <c r="I69" s="2" t="n">
        <f aca="false">E69/H69</f>
        <v>2.21511147811726</v>
      </c>
      <c r="J69" s="1" t="n">
        <f aca="false">H69/E69</f>
        <v>0.451444547996272</v>
      </c>
      <c r="K69" s="2" t="n">
        <v>4450</v>
      </c>
      <c r="L69" s="1" t="n">
        <v>1465</v>
      </c>
      <c r="M69" s="1" t="n">
        <f aca="false">L69/K69</f>
        <v>0.329213483146067</v>
      </c>
      <c r="N69" s="1" t="n">
        <f aca="false">J69/M69</f>
        <v>1.37128207411837</v>
      </c>
    </row>
    <row r="70" customFormat="false" ht="12.85" hidden="false" customHeight="false" outlineLevel="0" collapsed="false">
      <c r="A70" s="2" t="s">
        <v>82</v>
      </c>
      <c r="B70" s="2" t="n">
        <v>35</v>
      </c>
      <c r="C70" s="2" t="n">
        <v>20</v>
      </c>
      <c r="D70" s="2" t="n">
        <v>821</v>
      </c>
      <c r="E70" s="2" t="n">
        <v>3632</v>
      </c>
      <c r="F70" s="3" t="n">
        <f aca="false">LOG(D70)</f>
        <v>2.91434315711944</v>
      </c>
      <c r="G70" s="3" t="n">
        <f aca="false">LOG(E70)</f>
        <v>3.56014583984905</v>
      </c>
      <c r="H70" s="1" t="n">
        <v>1594</v>
      </c>
      <c r="I70" s="2" t="n">
        <f aca="false">E70/H70</f>
        <v>2.27854454203262</v>
      </c>
      <c r="J70" s="1" t="n">
        <f aca="false">H70/E70</f>
        <v>0.438876651982379</v>
      </c>
      <c r="K70" s="2" t="n">
        <v>1430</v>
      </c>
      <c r="L70" s="1" t="n">
        <v>210</v>
      </c>
      <c r="M70" s="1" t="n">
        <f aca="false">L70/K70</f>
        <v>0.146853146853147</v>
      </c>
      <c r="N70" s="1" t="n">
        <f aca="false">J70/M70</f>
        <v>2.9885410111181</v>
      </c>
    </row>
    <row r="71" customFormat="false" ht="12.85" hidden="false" customHeight="false" outlineLevel="0" collapsed="false">
      <c r="A71" s="2" t="s">
        <v>83</v>
      </c>
      <c r="B71" s="2" t="n">
        <v>31</v>
      </c>
      <c r="C71" s="2" t="n">
        <v>8</v>
      </c>
      <c r="D71" s="2" t="n">
        <v>641</v>
      </c>
      <c r="E71" s="2" t="n">
        <v>1759</v>
      </c>
      <c r="F71" s="3" t="n">
        <f aca="false">LOG(D71)</f>
        <v>2.80685802951882</v>
      </c>
      <c r="G71" s="3" t="n">
        <f aca="false">LOG(E71)</f>
        <v>3.24526583945746</v>
      </c>
      <c r="H71" s="1" t="n">
        <v>1280</v>
      </c>
      <c r="I71" s="2" t="n">
        <f aca="false">E71/H71</f>
        <v>1.37421875</v>
      </c>
      <c r="J71" s="1" t="n">
        <f aca="false">H71/E71</f>
        <v>0.727686185332575</v>
      </c>
      <c r="K71" s="2" t="n">
        <v>1810</v>
      </c>
      <c r="L71" s="1" t="n">
        <v>800</v>
      </c>
      <c r="M71" s="1" t="n">
        <f aca="false">L71/K71</f>
        <v>0.441988950276243</v>
      </c>
      <c r="N71" s="1" t="n">
        <f aca="false">J71/M71</f>
        <v>1.64638999431495</v>
      </c>
    </row>
    <row r="72" customFormat="false" ht="12.85" hidden="false" customHeight="false" outlineLevel="0" collapsed="false">
      <c r="A72" s="2" t="s">
        <v>84</v>
      </c>
      <c r="B72" s="2" t="n">
        <v>37</v>
      </c>
      <c r="C72" s="2" t="n">
        <v>10</v>
      </c>
      <c r="D72" s="2" t="n">
        <v>744</v>
      </c>
      <c r="E72" s="2" t="n">
        <v>1900</v>
      </c>
      <c r="F72" s="3" t="n">
        <f aca="false">LOG(D72)</f>
        <v>2.87157293554588</v>
      </c>
      <c r="G72" s="3" t="n">
        <f aca="false">LOG(E72)</f>
        <v>3.27875360095283</v>
      </c>
      <c r="H72" s="1" t="n">
        <v>793</v>
      </c>
      <c r="I72" s="2" t="n">
        <f aca="false">E72/H72</f>
        <v>2.39596469104666</v>
      </c>
      <c r="J72" s="1" t="n">
        <f aca="false">H72/E72</f>
        <v>0.417368421052632</v>
      </c>
      <c r="K72" s="2" t="n">
        <v>1130</v>
      </c>
      <c r="L72" s="1" t="n">
        <v>570</v>
      </c>
      <c r="M72" s="1" t="n">
        <f aca="false">L72/K72</f>
        <v>0.504424778761062</v>
      </c>
      <c r="N72" s="1" t="n">
        <f aca="false">J72/M72</f>
        <v>0.82741458910434</v>
      </c>
    </row>
    <row r="73" customFormat="false" ht="12.85" hidden="false" customHeight="false" outlineLevel="0" collapsed="false">
      <c r="A73" s="2" t="s">
        <v>85</v>
      </c>
      <c r="B73" s="2" t="n">
        <v>10</v>
      </c>
      <c r="C73" s="2" t="n">
        <v>2</v>
      </c>
      <c r="D73" s="2" t="n">
        <v>205</v>
      </c>
      <c r="E73" s="2" t="n">
        <v>549</v>
      </c>
      <c r="F73" s="3" t="n">
        <f aca="false">LOG(D73)</f>
        <v>2.31175386105575</v>
      </c>
      <c r="G73" s="3" t="n">
        <f aca="false">LOG(E73)</f>
        <v>2.73957234445009</v>
      </c>
      <c r="H73" s="1" t="n">
        <v>462</v>
      </c>
      <c r="I73" s="2" t="n">
        <f aca="false">E73/H73</f>
        <v>1.18831168831169</v>
      </c>
      <c r="J73" s="1" t="n">
        <f aca="false">H73/E73</f>
        <v>0.841530054644809</v>
      </c>
      <c r="K73" s="2" t="n">
        <v>265</v>
      </c>
      <c r="L73" s="1" t="n">
        <v>220</v>
      </c>
      <c r="M73" s="1" t="n">
        <f aca="false">L73/K73</f>
        <v>0.830188679245283</v>
      </c>
      <c r="N73" s="1" t="n">
        <f aca="false">J73/M73</f>
        <v>1.01366120218579</v>
      </c>
    </row>
    <row r="74" customFormat="false" ht="12.85" hidden="false" customHeight="false" outlineLevel="0" collapsed="false">
      <c r="A74" s="2" t="s">
        <v>86</v>
      </c>
      <c r="B74" s="2" t="n">
        <v>19</v>
      </c>
      <c r="C74" s="2" t="n">
        <v>7</v>
      </c>
      <c r="D74" s="2" t="n">
        <v>365</v>
      </c>
      <c r="E74" s="2" t="n">
        <v>1237</v>
      </c>
      <c r="F74" s="3" t="n">
        <f aca="false">LOG(D74)</f>
        <v>2.56229286445647</v>
      </c>
      <c r="G74" s="3" t="n">
        <f aca="false">LOG(E74)</f>
        <v>3.09236969962912</v>
      </c>
      <c r="H74" s="1" t="n">
        <v>925</v>
      </c>
      <c r="I74" s="2" t="n">
        <f aca="false">E74/H74</f>
        <v>1.3372972972973</v>
      </c>
      <c r="J74" s="1" t="n">
        <f aca="false">H74/E74</f>
        <v>0.747776879547292</v>
      </c>
      <c r="K74" s="2" t="n">
        <v>1050</v>
      </c>
      <c r="L74" s="1" t="n">
        <v>600</v>
      </c>
      <c r="M74" s="1" t="n">
        <f aca="false">L74/K74</f>
        <v>0.571428571428571</v>
      </c>
      <c r="N74" s="1" t="n">
        <f aca="false">J74/M74</f>
        <v>1.30860953920776</v>
      </c>
    </row>
    <row r="75" customFormat="false" ht="12.85" hidden="false" customHeight="false" outlineLevel="0" collapsed="false">
      <c r="A75" s="2" t="s">
        <v>87</v>
      </c>
      <c r="B75" s="2" t="n">
        <v>14</v>
      </c>
      <c r="C75" s="2" t="n">
        <v>2</v>
      </c>
      <c r="D75" s="2" t="n">
        <v>274</v>
      </c>
      <c r="E75" s="2" t="n">
        <v>470</v>
      </c>
      <c r="F75" s="3" t="n">
        <f aca="false">LOG(D75)</f>
        <v>2.43775056282039</v>
      </c>
      <c r="G75" s="3" t="n">
        <f aca="false">LOG(E75)</f>
        <v>2.67209785793572</v>
      </c>
      <c r="H75" s="1" t="n">
        <v>286</v>
      </c>
      <c r="I75" s="2" t="n">
        <f aca="false">E75/H75</f>
        <v>1.64335664335664</v>
      </c>
      <c r="J75" s="1" t="n">
        <f aca="false">H75/E75</f>
        <v>0.608510638297872</v>
      </c>
      <c r="K75" s="2" t="n">
        <v>250</v>
      </c>
      <c r="L75" s="1" t="n">
        <v>120</v>
      </c>
      <c r="M75" s="1" t="n">
        <f aca="false">L75/K75</f>
        <v>0.48</v>
      </c>
      <c r="N75" s="1" t="n">
        <f aca="false">J75/M75</f>
        <v>1.2677304964539</v>
      </c>
    </row>
    <row r="76" customFormat="false" ht="12.85" hidden="false" customHeight="false" outlineLevel="0" collapsed="false">
      <c r="A76" s="2" t="s">
        <v>88</v>
      </c>
      <c r="B76" s="2" t="n">
        <v>25</v>
      </c>
      <c r="C76" s="2" t="n">
        <v>9</v>
      </c>
      <c r="D76" s="2" t="n">
        <v>537</v>
      </c>
      <c r="E76" s="2" t="n">
        <v>1120</v>
      </c>
      <c r="F76" s="3" t="n">
        <f aca="false">LOG(D76)</f>
        <v>2.72997428569956</v>
      </c>
      <c r="G76" s="3" t="n">
        <f aca="false">LOG(E76)</f>
        <v>3.04921802267018</v>
      </c>
      <c r="H76" s="1" t="n">
        <v>879</v>
      </c>
      <c r="I76" s="2" t="n">
        <f aca="false">E76/H76</f>
        <v>1.27417519908987</v>
      </c>
      <c r="J76" s="1" t="n">
        <f aca="false">H76/E76</f>
        <v>0.784821428571429</v>
      </c>
      <c r="K76" s="2" t="n">
        <v>365</v>
      </c>
      <c r="L76" s="1" t="n">
        <v>235</v>
      </c>
      <c r="M76" s="1" t="n">
        <f aca="false">L76/K76</f>
        <v>0.643835616438356</v>
      </c>
      <c r="N76" s="1" t="n">
        <f aca="false">J76/M76</f>
        <v>1.21897796352584</v>
      </c>
    </row>
    <row r="77" customFormat="false" ht="12.85" hidden="false" customHeight="false" outlineLevel="0" collapsed="false">
      <c r="A77" s="2" t="s">
        <v>89</v>
      </c>
      <c r="B77" s="2" t="n">
        <v>20</v>
      </c>
      <c r="C77" s="2" t="n">
        <v>5</v>
      </c>
      <c r="D77" s="2" t="n">
        <v>375</v>
      </c>
      <c r="E77" s="2" t="n">
        <v>967</v>
      </c>
      <c r="F77" s="3" t="n">
        <f aca="false">LOG(D77)</f>
        <v>2.57403126772772</v>
      </c>
      <c r="G77" s="3" t="n">
        <f aca="false">LOG(E77)</f>
        <v>2.985426474083</v>
      </c>
      <c r="H77" s="1" t="n">
        <v>1060</v>
      </c>
      <c r="I77" s="2" t="n">
        <f aca="false">E77/H77</f>
        <v>0.912264150943396</v>
      </c>
      <c r="J77" s="1" t="n">
        <f aca="false">H77/E77</f>
        <v>1.09617373319545</v>
      </c>
      <c r="K77" s="2" t="n">
        <v>600</v>
      </c>
      <c r="L77" s="1" t="n">
        <v>395</v>
      </c>
      <c r="M77" s="1" t="n">
        <f aca="false">L77/K77</f>
        <v>0.658333333333333</v>
      </c>
      <c r="N77" s="1" t="n">
        <f aca="false">J77/M77</f>
        <v>1.66507402510701</v>
      </c>
    </row>
    <row r="78" customFormat="false" ht="12.85" hidden="false" customHeight="false" outlineLevel="0" collapsed="false">
      <c r="A78" s="2" t="s">
        <v>90</v>
      </c>
      <c r="B78" s="2" t="n">
        <v>31</v>
      </c>
      <c r="C78" s="2" t="n">
        <v>17</v>
      </c>
      <c r="D78" s="2" t="n">
        <v>684</v>
      </c>
      <c r="E78" s="2" t="n">
        <v>1997</v>
      </c>
      <c r="F78" s="3" t="n">
        <f aca="false">LOG(D78)</f>
        <v>2.83505610172012</v>
      </c>
      <c r="G78" s="3" t="n">
        <f aca="false">LOG(E78)</f>
        <v>3.3003780648707</v>
      </c>
      <c r="H78" s="1" t="n">
        <v>1116</v>
      </c>
      <c r="I78" s="2" t="n">
        <f aca="false">E78/H78</f>
        <v>1.78942652329749</v>
      </c>
      <c r="J78" s="1" t="n">
        <f aca="false">H78/E78</f>
        <v>0.558838257386079</v>
      </c>
      <c r="K78" s="2" t="n">
        <v>955</v>
      </c>
      <c r="L78" s="1" t="n">
        <v>680</v>
      </c>
      <c r="M78" s="1" t="n">
        <f aca="false">L78/K78</f>
        <v>0.712041884816754</v>
      </c>
      <c r="N78" s="1" t="n">
        <f aca="false">J78/M78</f>
        <v>0.784839023240744</v>
      </c>
    </row>
    <row r="79" customFormat="false" ht="12.85" hidden="false" customHeight="false" outlineLevel="0" collapsed="false">
      <c r="A79" s="2" t="s">
        <v>91</v>
      </c>
      <c r="B79" s="2" t="n">
        <v>13</v>
      </c>
      <c r="C79" s="2" t="n">
        <v>2</v>
      </c>
      <c r="D79" s="2" t="n">
        <v>241</v>
      </c>
      <c r="E79" s="2" t="n">
        <v>748</v>
      </c>
      <c r="F79" s="3" t="n">
        <f aca="false">LOG(D79)</f>
        <v>2.38201704257487</v>
      </c>
      <c r="G79" s="3" t="n">
        <f aca="false">LOG(E79)</f>
        <v>2.87390159786446</v>
      </c>
      <c r="H79" s="1" t="n">
        <v>550</v>
      </c>
      <c r="I79" s="2" t="n">
        <f aca="false">E79/H79</f>
        <v>1.36</v>
      </c>
      <c r="J79" s="1" t="n">
        <f aca="false">H79/E79</f>
        <v>0.735294117647059</v>
      </c>
      <c r="K79" s="2" t="n">
        <v>640</v>
      </c>
      <c r="L79" s="1" t="n">
        <v>405</v>
      </c>
      <c r="M79" s="1" t="n">
        <f aca="false">L79/K79</f>
        <v>0.6328125</v>
      </c>
      <c r="N79" s="1" t="n">
        <f aca="false">J79/M79</f>
        <v>1.16194625998548</v>
      </c>
    </row>
    <row r="80" customFormat="false" ht="12.85" hidden="false" customHeight="false" outlineLevel="0" collapsed="false">
      <c r="A80" s="2" t="s">
        <v>92</v>
      </c>
      <c r="B80" s="2" t="n">
        <v>25</v>
      </c>
      <c r="C80" s="2" t="n">
        <v>8</v>
      </c>
      <c r="D80" s="2" t="n">
        <v>507</v>
      </c>
      <c r="E80" s="2" t="n">
        <v>1876</v>
      </c>
      <c r="F80" s="3" t="n">
        <f aca="false">LOG(D80)</f>
        <v>2.70500795933334</v>
      </c>
      <c r="G80" s="3" t="n">
        <f aca="false">LOG(E80)</f>
        <v>3.27323283404305</v>
      </c>
      <c r="H80" s="1" t="n">
        <v>829</v>
      </c>
      <c r="I80" s="2" t="n">
        <f aca="false">E80/H80</f>
        <v>2.26296743063932</v>
      </c>
      <c r="J80" s="1" t="n">
        <f aca="false">H80/E80</f>
        <v>0.441897654584222</v>
      </c>
      <c r="K80" s="2" t="n">
        <v>830</v>
      </c>
      <c r="L80" s="1" t="n">
        <v>630</v>
      </c>
      <c r="M80" s="1" t="n">
        <f aca="false">L80/K80</f>
        <v>0.759036144578313</v>
      </c>
      <c r="N80" s="1" t="n">
        <f aca="false">J80/M80</f>
        <v>0.582182624293499</v>
      </c>
    </row>
    <row r="81" customFormat="false" ht="12.85" hidden="false" customHeight="false" outlineLevel="0" collapsed="false">
      <c r="A81" s="2" t="s">
        <v>93</v>
      </c>
      <c r="B81" s="2" t="n">
        <v>22</v>
      </c>
      <c r="C81" s="2" t="n">
        <v>5</v>
      </c>
      <c r="D81" s="2" t="n">
        <v>451</v>
      </c>
      <c r="E81" s="2" t="n">
        <v>244</v>
      </c>
      <c r="F81" s="3" t="n">
        <f aca="false">LOG(D81)</f>
        <v>2.65417654187796</v>
      </c>
      <c r="G81" s="3" t="n">
        <f aca="false">LOG(E81)</f>
        <v>2.38738982633873</v>
      </c>
      <c r="H81" s="1" t="n">
        <v>127</v>
      </c>
      <c r="I81" s="2" t="n">
        <f aca="false">E81/H81</f>
        <v>1.92125984251969</v>
      </c>
      <c r="J81" s="1" t="n">
        <f aca="false">H81/E81</f>
        <v>0.520491803278689</v>
      </c>
      <c r="K81" s="2" t="n">
        <v>160</v>
      </c>
      <c r="L81" s="1" t="n">
        <v>80</v>
      </c>
      <c r="M81" s="1" t="n">
        <f aca="false">L81/K81</f>
        <v>0.5</v>
      </c>
      <c r="N81" s="1" t="n">
        <f aca="false">J81/M81</f>
        <v>1.04098360655738</v>
      </c>
    </row>
    <row r="82" customFormat="false" ht="12.85" hidden="false" customHeight="false" outlineLevel="0" collapsed="false">
      <c r="A82" s="2" t="s">
        <v>94</v>
      </c>
      <c r="B82" s="2" t="n">
        <v>27</v>
      </c>
      <c r="C82" s="2" t="n">
        <v>7</v>
      </c>
      <c r="D82" s="2" t="n">
        <v>512</v>
      </c>
      <c r="E82" s="2" t="n">
        <v>1011</v>
      </c>
      <c r="F82" s="3" t="n">
        <f aca="false">LOG(D82)</f>
        <v>2.70926996097583</v>
      </c>
      <c r="G82" s="3" t="n">
        <f aca="false">LOG(E82)</f>
        <v>3.004751155591</v>
      </c>
      <c r="H82" s="1" t="n">
        <v>576</v>
      </c>
      <c r="I82" s="2" t="n">
        <f aca="false">E82/H82</f>
        <v>1.75520833333333</v>
      </c>
      <c r="J82" s="1" t="n">
        <f aca="false">H82/E82</f>
        <v>0.56973293768546</v>
      </c>
      <c r="K82" s="2" t="n">
        <v>680</v>
      </c>
      <c r="L82" s="1" t="n">
        <v>400</v>
      </c>
      <c r="M82" s="1" t="n">
        <f aca="false">L82/K82</f>
        <v>0.588235294117647</v>
      </c>
      <c r="N82" s="1" t="n">
        <f aca="false">J82/M82</f>
        <v>0.968545994065282</v>
      </c>
    </row>
    <row r="83" customFormat="false" ht="12.85" hidden="false" customHeight="false" outlineLevel="0" collapsed="false">
      <c r="A83" s="2" t="s">
        <v>95</v>
      </c>
      <c r="B83" s="2" t="n">
        <v>30</v>
      </c>
      <c r="C83" s="2" t="n">
        <v>9</v>
      </c>
      <c r="D83" s="2" t="n">
        <v>591</v>
      </c>
      <c r="E83" s="2" t="n">
        <v>1529</v>
      </c>
      <c r="F83" s="3" t="n">
        <f aca="false">LOG(D83)</f>
        <v>2.77158748088126</v>
      </c>
      <c r="G83" s="3" t="n">
        <f aca="false">LOG(E83)</f>
        <v>3.18440748541232</v>
      </c>
      <c r="H83" s="1" t="n">
        <v>1250</v>
      </c>
      <c r="I83" s="2" t="n">
        <f aca="false">E83/H83</f>
        <v>1.2232</v>
      </c>
      <c r="J83" s="1" t="n">
        <f aca="false">H83/E83</f>
        <v>0.817527795945062</v>
      </c>
      <c r="K83" s="2" t="n">
        <v>960</v>
      </c>
      <c r="L83" s="1" t="n">
        <v>715</v>
      </c>
      <c r="M83" s="1" t="n">
        <f aca="false">L83/K83</f>
        <v>0.744791666666667</v>
      </c>
      <c r="N83" s="1" t="n">
        <f aca="false">J83/M83</f>
        <v>1.09765969805211</v>
      </c>
    </row>
    <row r="84" customFormat="false" ht="12.85" hidden="false" customHeight="false" outlineLevel="0" collapsed="false">
      <c r="A84" s="2" t="s">
        <v>96</v>
      </c>
      <c r="B84" s="2" t="n">
        <v>38</v>
      </c>
      <c r="C84" s="2" t="n">
        <v>20</v>
      </c>
      <c r="D84" s="2" t="n">
        <v>794</v>
      </c>
      <c r="E84" s="2" t="n">
        <v>3290</v>
      </c>
      <c r="F84" s="3" t="n">
        <f aca="false">LOG(D84)</f>
        <v>2.8998205024271</v>
      </c>
      <c r="G84" s="3" t="n">
        <f aca="false">LOG(E84)</f>
        <v>3.51719589794997</v>
      </c>
      <c r="H84" s="1" t="n">
        <v>2055</v>
      </c>
      <c r="I84" s="2" t="n">
        <f aca="false">E84/H84</f>
        <v>1.60097323600973</v>
      </c>
      <c r="J84" s="1" t="n">
        <f aca="false">H84/E84</f>
        <v>0.624620060790274</v>
      </c>
      <c r="K84" s="2" t="n">
        <v>1780</v>
      </c>
      <c r="L84" s="1" t="n">
        <v>1365</v>
      </c>
      <c r="M84" s="1" t="n">
        <f aca="false">L84/K84</f>
        <v>0.76685393258427</v>
      </c>
      <c r="N84" s="1" t="n">
        <f aca="false">J84/M84</f>
        <v>0.814522863155082</v>
      </c>
    </row>
    <row r="85" customFormat="false" ht="12.85" hidden="false" customHeight="false" outlineLevel="0" collapsed="false">
      <c r="A85" s="2" t="s">
        <v>97</v>
      </c>
      <c r="B85" s="2" t="n">
        <v>50</v>
      </c>
      <c r="C85" s="2" t="n">
        <v>22</v>
      </c>
      <c r="D85" s="2" t="n">
        <v>1019</v>
      </c>
      <c r="E85" s="2" t="n">
        <v>4058</v>
      </c>
      <c r="F85" s="3" t="n">
        <f aca="false">LOG(D85)</f>
        <v>3.00817418400643</v>
      </c>
      <c r="G85" s="3" t="n">
        <f aca="false">LOG(E85)</f>
        <v>3.60831204269733</v>
      </c>
      <c r="H85" s="1" t="n">
        <v>2523</v>
      </c>
      <c r="I85" s="2" t="n">
        <f aca="false">E85/H85</f>
        <v>1.60840269520412</v>
      </c>
      <c r="J85" s="1" t="n">
        <f aca="false">H85/E85</f>
        <v>0.621734844751109</v>
      </c>
      <c r="K85" s="2" t="n">
        <v>3290</v>
      </c>
      <c r="L85" s="1" t="n">
        <v>2055</v>
      </c>
      <c r="M85" s="1" t="n">
        <f aca="false">L85/K85</f>
        <v>0.624620060790274</v>
      </c>
      <c r="N85" s="1" t="n">
        <f aca="false">J85/M85</f>
        <v>0.995380846341192</v>
      </c>
    </row>
    <row r="86" customFormat="false" ht="12.85" hidden="false" customHeight="false" outlineLevel="0" collapsed="false">
      <c r="A86" s="2" t="s">
        <v>98</v>
      </c>
      <c r="B86" s="2" t="n">
        <v>37</v>
      </c>
      <c r="C86" s="2" t="n">
        <v>13</v>
      </c>
      <c r="D86" s="2" t="n">
        <v>721</v>
      </c>
      <c r="E86" s="2" t="n">
        <v>1814</v>
      </c>
      <c r="F86" s="3" t="n">
        <f aca="false">LOG(D86)</f>
        <v>2.85793526471943</v>
      </c>
      <c r="G86" s="3" t="n">
        <f aca="false">LOG(E86)</f>
        <v>3.25863728272408</v>
      </c>
      <c r="H86" s="1" t="n">
        <v>914</v>
      </c>
      <c r="I86" s="2" t="n">
        <f aca="false">E86/H86</f>
        <v>1.98468271334792</v>
      </c>
      <c r="J86" s="1" t="n">
        <f aca="false">H86/E86</f>
        <v>0.503858875413451</v>
      </c>
      <c r="K86" s="2" t="n">
        <v>1300</v>
      </c>
      <c r="L86" s="1" t="n">
        <v>750</v>
      </c>
      <c r="M86" s="1" t="n">
        <f aca="false">L86/K86</f>
        <v>0.576923076923077</v>
      </c>
      <c r="N86" s="1" t="n">
        <f aca="false">J86/M86</f>
        <v>0.873355384049982</v>
      </c>
    </row>
    <row r="87" customFormat="false" ht="12.85" hidden="false" customHeight="false" outlineLevel="0" collapsed="false">
      <c r="A87" s="2" t="s">
        <v>99</v>
      </c>
      <c r="B87" s="2" t="n">
        <v>33</v>
      </c>
      <c r="C87" s="2" t="n">
        <v>12</v>
      </c>
      <c r="D87" s="2" t="n">
        <v>665</v>
      </c>
      <c r="E87" s="2" t="n">
        <v>2310</v>
      </c>
      <c r="F87" s="3" t="n">
        <f aca="false">LOG(D87)</f>
        <v>2.8228216453031</v>
      </c>
      <c r="G87" s="3" t="n">
        <f aca="false">LOG(E87)</f>
        <v>3.36361197989214</v>
      </c>
      <c r="H87" s="1" t="n">
        <v>790</v>
      </c>
      <c r="I87" s="2" t="n">
        <f aca="false">E87/H87</f>
        <v>2.92405063291139</v>
      </c>
      <c r="J87" s="1" t="n">
        <f aca="false">H87/E87</f>
        <v>0.341991341991342</v>
      </c>
      <c r="K87" s="2" t="n">
        <v>1490</v>
      </c>
      <c r="L87" s="1" t="n">
        <v>420</v>
      </c>
      <c r="M87" s="1" t="n">
        <f aca="false">L87/K87</f>
        <v>0.281879194630872</v>
      </c>
      <c r="N87" s="1" t="n">
        <f aca="false">J87/M87</f>
        <v>1.21325499896929</v>
      </c>
    </row>
    <row r="88" customFormat="false" ht="12.85" hidden="false" customHeight="false" outlineLevel="0" collapsed="false">
      <c r="A88" s="2" t="s">
        <v>100</v>
      </c>
      <c r="B88" s="2" t="n">
        <v>16</v>
      </c>
      <c r="C88" s="2" t="n">
        <v>4</v>
      </c>
      <c r="D88" s="2" t="n">
        <v>318</v>
      </c>
      <c r="E88" s="2" t="n">
        <v>681</v>
      </c>
      <c r="F88" s="3" t="n">
        <f aca="false">LOG(D88)</f>
        <v>2.50242711998443</v>
      </c>
      <c r="G88" s="3" t="n">
        <f aca="false">LOG(E88)</f>
        <v>2.83314711191278</v>
      </c>
      <c r="H88" s="1" t="n">
        <v>165</v>
      </c>
      <c r="I88" s="2" t="n">
        <f aca="false">E88/H88</f>
        <v>4.12727272727273</v>
      </c>
      <c r="J88" s="1" t="n">
        <f aca="false">H88/E88</f>
        <v>0.242290748898678</v>
      </c>
      <c r="K88" s="2" t="n">
        <v>325</v>
      </c>
      <c r="L88" s="1" t="n">
        <v>45</v>
      </c>
      <c r="M88" s="1" t="n">
        <f aca="false">L88/K88</f>
        <v>0.138461538461538</v>
      </c>
      <c r="N88" s="1" t="n">
        <f aca="false">J88/M88</f>
        <v>1.7498776309349</v>
      </c>
    </row>
    <row r="89" customFormat="false" ht="12.85" hidden="false" customHeight="false" outlineLevel="0" collapsed="false">
      <c r="A89" s="2" t="s">
        <v>101</v>
      </c>
      <c r="B89" s="2" t="n">
        <v>44</v>
      </c>
      <c r="C89" s="2" t="n">
        <v>23</v>
      </c>
      <c r="D89" s="2" t="n">
        <v>942</v>
      </c>
      <c r="E89" s="2" t="n">
        <v>3237</v>
      </c>
      <c r="F89" s="3" t="n">
        <f aca="false">LOG(D89)</f>
        <v>2.97405090279288</v>
      </c>
      <c r="G89" s="3" t="n">
        <f aca="false">LOG(E89)</f>
        <v>3.51014269940257</v>
      </c>
      <c r="H89" s="1" t="n">
        <v>1874</v>
      </c>
      <c r="I89" s="2" t="n">
        <f aca="false">E89/H89</f>
        <v>1.7273212379936</v>
      </c>
      <c r="J89" s="1" t="n">
        <f aca="false">H89/E89</f>
        <v>0.578931109051591</v>
      </c>
      <c r="K89" s="2" t="n">
        <v>1860</v>
      </c>
      <c r="L89" s="1" t="n">
        <v>1345</v>
      </c>
      <c r="M89" s="1" t="n">
        <f aca="false">L89/K89</f>
        <v>0.723118279569893</v>
      </c>
      <c r="N89" s="1" t="n">
        <f aca="false">J89/M89</f>
        <v>0.80060361549142</v>
      </c>
    </row>
    <row r="90" customFormat="false" ht="12.85" hidden="false" customHeight="false" outlineLevel="0" collapsed="false">
      <c r="A90" s="2" t="s">
        <v>102</v>
      </c>
      <c r="B90" s="2" t="n">
        <v>16</v>
      </c>
      <c r="C90" s="2" t="n">
        <v>4</v>
      </c>
      <c r="D90" s="2" t="n">
        <v>329</v>
      </c>
      <c r="E90" s="2" t="n">
        <v>381</v>
      </c>
      <c r="F90" s="3" t="n">
        <f aca="false">LOG(D90)</f>
        <v>2.51719589794997</v>
      </c>
      <c r="G90" s="3" t="n">
        <f aca="false">LOG(E90)</f>
        <v>2.58092497567562</v>
      </c>
      <c r="H90" s="1" t="n">
        <v>207</v>
      </c>
      <c r="I90" s="2" t="n">
        <f aca="false">E90/H90</f>
        <v>1.84057971014493</v>
      </c>
      <c r="J90" s="1" t="n">
        <f aca="false">H90/E90</f>
        <v>0.543307086614173</v>
      </c>
      <c r="K90" s="2" t="n">
        <v>275</v>
      </c>
      <c r="L90" s="1" t="n">
        <v>125</v>
      </c>
      <c r="M90" s="1" t="n">
        <f aca="false">L90/K90</f>
        <v>0.454545454545455</v>
      </c>
      <c r="N90" s="1" t="n">
        <f aca="false">J90/M90</f>
        <v>1.19527559055118</v>
      </c>
    </row>
    <row r="91" customFormat="false" ht="12.85" hidden="false" customHeight="false" outlineLevel="0" collapsed="false">
      <c r="A91" s="2" t="s">
        <v>103</v>
      </c>
      <c r="B91" s="2" t="n">
        <v>18</v>
      </c>
      <c r="C91" s="2" t="n">
        <v>4</v>
      </c>
      <c r="D91" s="2" t="n">
        <v>355</v>
      </c>
      <c r="E91" s="2" t="n">
        <v>627</v>
      </c>
      <c r="F91" s="3" t="n">
        <f aca="false">LOG(D91)</f>
        <v>2.55022835305509</v>
      </c>
      <c r="G91" s="3" t="n">
        <f aca="false">LOG(E91)</f>
        <v>2.79726754083072</v>
      </c>
      <c r="H91" s="1" t="n">
        <v>460</v>
      </c>
      <c r="I91" s="2" t="n">
        <f aca="false">E91/H91</f>
        <v>1.36304347826087</v>
      </c>
      <c r="J91" s="1" t="n">
        <f aca="false">H91/E91</f>
        <v>0.733652312599681</v>
      </c>
      <c r="K91" s="2" t="n">
        <v>530</v>
      </c>
      <c r="L91" s="1" t="n">
        <v>360</v>
      </c>
      <c r="M91" s="1" t="n">
        <f aca="false">L91/K91</f>
        <v>0.679245283018868</v>
      </c>
      <c r="N91" s="1" t="n">
        <f aca="false">J91/M91</f>
        <v>1.08009923799398</v>
      </c>
    </row>
    <row r="92" customFormat="false" ht="12.85" hidden="false" customHeight="false" outlineLevel="0" collapsed="false">
      <c r="A92" s="2" t="s">
        <v>104</v>
      </c>
      <c r="B92" s="2" t="n">
        <v>30</v>
      </c>
      <c r="C92" s="2" t="n">
        <v>14</v>
      </c>
      <c r="D92" s="2" t="n">
        <v>642</v>
      </c>
      <c r="E92" s="2" t="n">
        <v>2341</v>
      </c>
      <c r="F92" s="3" t="n">
        <f aca="false">LOG(D92)</f>
        <v>2.80753502806885</v>
      </c>
      <c r="G92" s="3" t="n">
        <f aca="false">LOG(E92)</f>
        <v>3.36940141369662</v>
      </c>
      <c r="H92" s="1" t="n">
        <v>2345</v>
      </c>
      <c r="I92" s="2" t="n">
        <f aca="false">E92/H92</f>
        <v>0.998294243070363</v>
      </c>
      <c r="J92" s="1" t="n">
        <f aca="false">H92/E92</f>
        <v>1.0017086715079</v>
      </c>
      <c r="K92" s="2" t="n">
        <v>1870</v>
      </c>
      <c r="L92" s="1" t="n">
        <v>1190</v>
      </c>
      <c r="M92" s="1" t="n">
        <f aca="false">L92/K92</f>
        <v>0.636363636363636</v>
      </c>
      <c r="N92" s="1" t="n">
        <f aca="false">J92/M92</f>
        <v>1.57411362665528</v>
      </c>
    </row>
    <row r="93" customFormat="false" ht="12.85" hidden="false" customHeight="false" outlineLevel="0" collapsed="false">
      <c r="A93" s="2" t="s">
        <v>105</v>
      </c>
      <c r="B93" s="2" t="n">
        <v>9</v>
      </c>
      <c r="C93" s="2" t="n">
        <v>1</v>
      </c>
      <c r="D93" s="2" t="n">
        <v>184</v>
      </c>
      <c r="E93" s="2" t="n">
        <v>404</v>
      </c>
      <c r="F93" s="3" t="n">
        <f aca="false">LOG(D93)</f>
        <v>2.26481782300954</v>
      </c>
      <c r="G93" s="3" t="n">
        <f aca="false">LOG(E93)</f>
        <v>2.6063813651106</v>
      </c>
      <c r="H93" s="1" t="n">
        <v>221</v>
      </c>
      <c r="I93" s="2" t="n">
        <f aca="false">E93/H93</f>
        <v>1.82805429864253</v>
      </c>
      <c r="J93" s="1" t="n">
        <f aca="false">H93/E93</f>
        <v>0.547029702970297</v>
      </c>
      <c r="K93" s="2" t="n">
        <v>210</v>
      </c>
      <c r="L93" s="1" t="n">
        <v>125</v>
      </c>
      <c r="M93" s="1" t="n">
        <f aca="false">L93/K93</f>
        <v>0.595238095238095</v>
      </c>
      <c r="N93" s="1" t="n">
        <f aca="false">J93/M93</f>
        <v>0.919009900990099</v>
      </c>
    </row>
    <row r="94" customFormat="false" ht="12.85" hidden="false" customHeight="false" outlineLevel="0" collapsed="false">
      <c r="A94" s="2" t="s">
        <v>106</v>
      </c>
      <c r="B94" s="2" t="n">
        <v>33</v>
      </c>
      <c r="C94" s="2" t="n">
        <v>18</v>
      </c>
      <c r="D94" s="2" t="n">
        <v>670</v>
      </c>
      <c r="E94" s="2" t="n">
        <v>2362</v>
      </c>
      <c r="F94" s="3" t="n">
        <f aca="false">LOG(D94)</f>
        <v>2.82607480270083</v>
      </c>
      <c r="G94" s="3" t="n">
        <f aca="false">LOG(E94)</f>
        <v>3.3732798932775</v>
      </c>
      <c r="H94" s="1" t="n">
        <v>889</v>
      </c>
      <c r="I94" s="2" t="n">
        <f aca="false">E94/H94</f>
        <v>2.65691788526434</v>
      </c>
      <c r="J94" s="1" t="n">
        <f aca="false">H94/E94</f>
        <v>0.376375952582557</v>
      </c>
      <c r="K94" s="2" t="n">
        <v>1420</v>
      </c>
      <c r="L94" s="1" t="n">
        <v>250</v>
      </c>
      <c r="M94" s="1" t="n">
        <f aca="false">L94/K94</f>
        <v>0.176056338028169</v>
      </c>
      <c r="N94" s="1" t="n">
        <f aca="false">J94/M94</f>
        <v>2.13781541066892</v>
      </c>
    </row>
    <row r="95" customFormat="false" ht="12.85" hidden="false" customHeight="false" outlineLevel="0" collapsed="false">
      <c r="A95" s="2" t="s">
        <v>107</v>
      </c>
      <c r="B95" s="2" t="n">
        <v>12</v>
      </c>
      <c r="C95" s="2" t="n">
        <v>3</v>
      </c>
      <c r="D95" s="2" t="n">
        <v>237</v>
      </c>
      <c r="E95" s="2" t="n">
        <v>517</v>
      </c>
      <c r="F95" s="3" t="n">
        <f aca="false">LOG(D95)</f>
        <v>2.3747483460101</v>
      </c>
      <c r="G95" s="3" t="n">
        <f aca="false">LOG(E95)</f>
        <v>2.71349054309394</v>
      </c>
      <c r="H95" s="1" t="n">
        <v>335</v>
      </c>
      <c r="I95" s="2" t="n">
        <f aca="false">E95/H95</f>
        <v>1.54328358208955</v>
      </c>
      <c r="J95" s="1" t="n">
        <f aca="false">H95/E95</f>
        <v>0.647969052224371</v>
      </c>
      <c r="K95" s="2" t="n">
        <v>485</v>
      </c>
      <c r="L95" s="1" t="n">
        <v>325</v>
      </c>
      <c r="M95" s="1" t="n">
        <f aca="false">L95/K95</f>
        <v>0.670103092783505</v>
      </c>
      <c r="N95" s="1" t="n">
        <f aca="false">J95/M95</f>
        <v>0.966969201011754</v>
      </c>
    </row>
    <row r="96" customFormat="false" ht="12.85" hidden="false" customHeight="false" outlineLevel="0" collapsed="false">
      <c r="A96" s="2" t="s">
        <v>108</v>
      </c>
      <c r="B96" s="2" t="n">
        <v>23</v>
      </c>
      <c r="C96" s="2" t="n">
        <v>5</v>
      </c>
      <c r="D96" s="2" t="n">
        <v>506</v>
      </c>
      <c r="E96" s="2" t="n">
        <v>712</v>
      </c>
      <c r="F96" s="3" t="n">
        <f aca="false">LOG(D96)</f>
        <v>2.7041505168398</v>
      </c>
      <c r="G96" s="3" t="n">
        <f aca="false">LOG(E96)</f>
        <v>2.85247999363686</v>
      </c>
      <c r="H96" s="1" t="n">
        <v>253</v>
      </c>
      <c r="I96" s="2" t="n">
        <f aca="false">E96/H96</f>
        <v>2.81422924901186</v>
      </c>
      <c r="J96" s="1" t="n">
        <f aca="false">H96/E96</f>
        <v>0.355337078651685</v>
      </c>
      <c r="K96" s="2" t="n">
        <v>450</v>
      </c>
      <c r="L96" s="1" t="n">
        <v>90</v>
      </c>
      <c r="M96" s="1" t="n">
        <f aca="false">L96/K96</f>
        <v>0.2</v>
      </c>
      <c r="N96" s="1" t="n">
        <f aca="false">J96/M96</f>
        <v>1.77668539325843</v>
      </c>
    </row>
    <row r="97" customFormat="false" ht="12.85" hidden="false" customHeight="false" outlineLevel="0" collapsed="false">
      <c r="A97" s="2" t="s">
        <v>109</v>
      </c>
      <c r="B97" s="2" t="n">
        <v>18</v>
      </c>
      <c r="C97" s="2" t="n">
        <v>4</v>
      </c>
      <c r="D97" s="2" t="n">
        <v>368</v>
      </c>
      <c r="E97" s="2" t="n">
        <v>712</v>
      </c>
      <c r="F97" s="3" t="n">
        <f aca="false">LOG(D97)</f>
        <v>2.56584781867352</v>
      </c>
      <c r="G97" s="3" t="n">
        <f aca="false">LOG(E97)</f>
        <v>2.85247999363686</v>
      </c>
      <c r="H97" s="1" t="n">
        <v>758</v>
      </c>
      <c r="I97" s="2" t="n">
        <f aca="false">E97/H97</f>
        <v>0.939313984168866</v>
      </c>
      <c r="J97" s="1" t="n">
        <f aca="false">H97/E97</f>
        <v>1.06460674157303</v>
      </c>
      <c r="K97" s="2" t="n">
        <v>480</v>
      </c>
      <c r="L97" s="1" t="n">
        <v>390</v>
      </c>
      <c r="M97" s="1" t="n">
        <f aca="false">L97/K97</f>
        <v>0.8125</v>
      </c>
      <c r="N97" s="1" t="n">
        <f aca="false">J97/M97</f>
        <v>1.31028522039758</v>
      </c>
    </row>
    <row r="98" customFormat="false" ht="12.85" hidden="false" customHeight="false" outlineLevel="0" collapsed="false">
      <c r="A98" s="2" t="s">
        <v>110</v>
      </c>
      <c r="B98" s="2" t="n">
        <v>34</v>
      </c>
      <c r="C98" s="2" t="n">
        <v>9</v>
      </c>
      <c r="D98" s="2" t="n">
        <v>654</v>
      </c>
      <c r="E98" s="2" t="n">
        <v>1551</v>
      </c>
      <c r="F98" s="3" t="n">
        <f aca="false">LOG(D98)</f>
        <v>2.81557774832427</v>
      </c>
      <c r="G98" s="3" t="n">
        <f aca="false">LOG(E98)</f>
        <v>3.1906117978136</v>
      </c>
      <c r="H98" s="1" t="n">
        <v>945</v>
      </c>
      <c r="I98" s="2" t="n">
        <f aca="false">E98/H98</f>
        <v>1.64126984126984</v>
      </c>
      <c r="J98" s="1" t="n">
        <f aca="false">H98/E98</f>
        <v>0.609284332688588</v>
      </c>
      <c r="K98" s="2" t="n">
        <v>1100</v>
      </c>
      <c r="L98" s="1" t="n">
        <v>560</v>
      </c>
      <c r="M98" s="1" t="n">
        <f aca="false">L98/K98</f>
        <v>0.509090909090909</v>
      </c>
      <c r="N98" s="1" t="n">
        <f aca="false">J98/M98</f>
        <v>1.1968085106383</v>
      </c>
    </row>
    <row r="99" customFormat="false" ht="13.4" hidden="false" customHeight="false" outlineLevel="0" collapsed="false">
      <c r="A99" s="2" t="s">
        <v>111</v>
      </c>
      <c r="B99" s="2" t="n">
        <v>74</v>
      </c>
      <c r="C99" s="2" t="n">
        <v>37</v>
      </c>
      <c r="D99" s="2" t="n">
        <v>1495</v>
      </c>
      <c r="E99" s="2" t="n">
        <v>4536</v>
      </c>
      <c r="F99" s="3" t="n">
        <f aca="false">LOG(D99)</f>
        <v>3.17464119266045</v>
      </c>
      <c r="G99" s="3" t="n">
        <f aca="false">LOG(E99)</f>
        <v>3.65667304588485</v>
      </c>
      <c r="H99" s="1" t="n">
        <v>2096</v>
      </c>
      <c r="I99" s="2" t="n">
        <f aca="false">E99/H99</f>
        <v>2.16412213740458</v>
      </c>
      <c r="J99" s="1" t="n">
        <f aca="false">H99/E99</f>
        <v>0.462081128747795</v>
      </c>
      <c r="K99" s="2" t="n">
        <v>2700</v>
      </c>
      <c r="L99" s="1" t="n">
        <v>1230</v>
      </c>
      <c r="M99" s="1" t="n">
        <f aca="false">L99/K99</f>
        <v>0.455555555555556</v>
      </c>
      <c r="N99" s="1" t="n">
        <f aca="false">J99/M99</f>
        <v>1.01432442895858</v>
      </c>
    </row>
    <row r="100" customFormat="false" ht="12.85" hidden="false" customHeight="false" outlineLevel="0" collapsed="false">
      <c r="A100" s="2" t="s">
        <v>112</v>
      </c>
      <c r="B100" s="2" t="n">
        <v>20</v>
      </c>
      <c r="C100" s="2" t="n">
        <v>4</v>
      </c>
      <c r="D100" s="2" t="n">
        <v>379</v>
      </c>
      <c r="E100" s="2" t="n">
        <v>509</v>
      </c>
      <c r="F100" s="3" t="n">
        <f aca="false">LOG(D100)</f>
        <v>2.57863920996807</v>
      </c>
      <c r="G100" s="3" t="n">
        <f aca="false">LOG(E100)</f>
        <v>2.70671778233676</v>
      </c>
      <c r="H100" s="1" t="n">
        <v>561</v>
      </c>
      <c r="I100" s="2" t="n">
        <f aca="false">E100/H100</f>
        <v>0.907308377896613</v>
      </c>
      <c r="J100" s="1" t="n">
        <f aca="false">H100/E100</f>
        <v>1.10216110019646</v>
      </c>
      <c r="K100" s="2" t="n">
        <v>320</v>
      </c>
      <c r="L100" s="1" t="n">
        <v>310</v>
      </c>
      <c r="M100" s="1" t="n">
        <f aca="false">L100/K100</f>
        <v>0.96875</v>
      </c>
      <c r="N100" s="1" t="n">
        <f aca="false">J100/M100</f>
        <v>1.13771468407377</v>
      </c>
    </row>
    <row r="101" customFormat="false" ht="12.85" hidden="false" customHeight="false" outlineLevel="0" collapsed="false">
      <c r="A101" s="2" t="s">
        <v>113</v>
      </c>
      <c r="B101" s="2" t="n">
        <v>15</v>
      </c>
      <c r="C101" s="2" t="n">
        <v>3</v>
      </c>
      <c r="D101" s="2" t="n">
        <v>314</v>
      </c>
      <c r="E101" s="2" t="n">
        <v>385</v>
      </c>
      <c r="F101" s="3" t="n">
        <f aca="false">LOG(D101)</f>
        <v>2.49692964807321</v>
      </c>
      <c r="G101" s="3" t="n">
        <f aca="false">LOG(E101)</f>
        <v>2.5854607295085</v>
      </c>
      <c r="H101" s="1" t="n">
        <v>404</v>
      </c>
      <c r="I101" s="2" t="n">
        <f aca="false">E101/H101</f>
        <v>0.952970297029703</v>
      </c>
      <c r="J101" s="1" t="n">
        <f aca="false">H101/E101</f>
        <v>1.04935064935065</v>
      </c>
      <c r="K101" s="2" t="n">
        <v>170</v>
      </c>
      <c r="L101" s="1" t="n">
        <v>240</v>
      </c>
      <c r="M101" s="1" t="n">
        <f aca="false">L101/K101</f>
        <v>1.41176470588235</v>
      </c>
      <c r="N101" s="1" t="n">
        <f aca="false">J101/M101</f>
        <v>0.743290043290043</v>
      </c>
    </row>
    <row r="102" customFormat="false" ht="12.85" hidden="false" customHeight="false" outlineLevel="0" collapsed="false">
      <c r="A102" s="2" t="s">
        <v>114</v>
      </c>
      <c r="B102" s="2" t="n">
        <v>18</v>
      </c>
      <c r="C102" s="2" t="n">
        <v>6</v>
      </c>
      <c r="D102" s="2" t="n">
        <v>354</v>
      </c>
      <c r="E102" s="2" t="n">
        <v>446</v>
      </c>
      <c r="F102" s="3" t="n">
        <f aca="false">LOG(D102)</f>
        <v>2.54900326202579</v>
      </c>
      <c r="G102" s="3" t="n">
        <f aca="false">LOG(E102)</f>
        <v>2.64933485871214</v>
      </c>
      <c r="H102" s="1" t="n">
        <v>487</v>
      </c>
      <c r="I102" s="2" t="n">
        <f aca="false">E102/H102</f>
        <v>0.915811088295688</v>
      </c>
      <c r="J102" s="1" t="n">
        <f aca="false">H102/E102</f>
        <v>1.09192825112108</v>
      </c>
      <c r="K102" s="2" t="n">
        <v>335</v>
      </c>
      <c r="L102" s="1" t="n">
        <v>370</v>
      </c>
      <c r="M102" s="1" t="n">
        <f aca="false">L102/K102</f>
        <v>1.1044776119403</v>
      </c>
      <c r="N102" s="1" t="n">
        <f aca="false">J102/M102</f>
        <v>0.988637740879893</v>
      </c>
    </row>
    <row r="104" customFormat="false" ht="12.85" hidden="false" customHeight="false" outlineLevel="0" collapsed="false">
      <c r="D104" s="1" t="n">
        <f aca="false">CORREL(D2:D102,J2:J102)</f>
        <v>-0.1951494026440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0:15:31Z</dcterms:created>
  <dc:creator>Alon Levy</dc:creator>
  <dc:description/>
  <dc:language>en-US</dc:language>
  <cp:lastModifiedBy>Alon Levy</cp:lastModifiedBy>
  <dcterms:modified xsi:type="dcterms:W3CDTF">2011-10-07T05:36:16Z</dcterms:modified>
  <cp:revision>4</cp:revision>
  <dc:subject/>
  <dc:title/>
</cp:coreProperties>
</file>